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O$115</definedName>
    <definedName function="false" hidden="false" localSheetId="0" name="_xlnm.Print_Titles" vbProcedure="false">'201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6</xdr:rowOff>
              </xdr:from>
              <xdr:to>
                <xdr:col>4</xdr:col>
                <xdr:colOff>2</xdr:colOff>
                <xdr:row>13</xdr:row>
                <xdr:rowOff>-3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1</xdr:colOff>
                <xdr:row>30</xdr:row>
                <xdr:rowOff>14</xdr:rowOff>
              </xdr:from>
              <xdr:to>
                <xdr:col>2</xdr:col>
                <xdr:colOff>-482</xdr:colOff>
                <xdr:row>31</xdr:row>
                <xdr:rowOff>-1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2</xdr:row>
                <xdr:rowOff>21</xdr:rowOff>
              </xdr:from>
              <xdr:to>
                <xdr:col>4</xdr:col>
                <xdr:colOff>0</xdr:colOff>
                <xdr:row>131</xdr:row>
                <xdr:rowOff>11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1</xdr:colOff>
                <xdr:row>39</xdr:row>
                <xdr:rowOff>27</xdr:rowOff>
              </xdr:from>
              <xdr:to>
                <xdr:col>2</xdr:col>
                <xdr:colOff>-483</xdr:colOff>
                <xdr:row>95</xdr:row>
                <xdr:rowOff>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1</xdr:colOff>
                <xdr:row>19</xdr:row>
                <xdr:rowOff>13</xdr:rowOff>
              </xdr:from>
              <xdr:to>
                <xdr:col>2</xdr:col>
                <xdr:colOff>-483</xdr:colOff>
                <xdr:row>83</xdr:row>
                <xdr:rowOff>1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1</xdr:colOff>
                <xdr:row>46</xdr:row>
                <xdr:rowOff>18</xdr:rowOff>
              </xdr:from>
              <xdr:to>
                <xdr:col>2</xdr:col>
                <xdr:colOff>-483</xdr:colOff>
                <xdr:row>88</xdr:row>
                <xdr:rowOff>35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4</xdr:colOff>
                <xdr:row>13</xdr:row>
                <xdr:rowOff>29</xdr:rowOff>
              </xdr:from>
              <xdr:to>
                <xdr:col>2</xdr:col>
                <xdr:colOff>-207</xdr:colOff>
                <xdr:row>44</xdr:row>
                <xdr:rowOff>35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67</xdr:row>
                <xdr:rowOff>3</xdr:rowOff>
              </xdr:from>
              <xdr:to>
                <xdr:col>2</xdr:col>
                <xdr:colOff>-487</xdr:colOff>
                <xdr:row>111</xdr:row>
                <xdr:rowOff>30</xdr:rowOff>
              </xdr:to>
            </anchor>
          </commentPr>
        </mc:Choice>
        <mc:Fallback/>
      </mc:AlternateContent>
    </comment>
    <comment ref="B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3</xdr:colOff>
                <xdr:row>67</xdr:row>
                <xdr:rowOff>3</xdr:rowOff>
              </xdr:from>
              <xdr:to>
                <xdr:col>2</xdr:col>
                <xdr:colOff>-472</xdr:colOff>
                <xdr:row>111</xdr:row>
                <xdr:rowOff>30</xdr:rowOff>
              </xdr:to>
            </anchor>
          </commentPr>
        </mc:Choice>
        <mc:Fallback/>
      </mc:AlternateContent>
    </comment>
    <comment ref="B2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4</xdr:colOff>
                <xdr:row>53</xdr:row>
                <xdr:rowOff>21</xdr:rowOff>
              </xdr:from>
              <xdr:to>
                <xdr:col>2</xdr:col>
                <xdr:colOff>-205</xdr:colOff>
                <xdr:row>54</xdr:row>
                <xdr:rowOff>5</xdr:rowOff>
              </xdr:to>
            </anchor>
          </commentPr>
        </mc:Choice>
        <mc:Fallback/>
      </mc:AlternateContent>
    </comment>
    <comment ref="B2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67</xdr:row>
                <xdr:rowOff>3</xdr:rowOff>
              </xdr:from>
              <xdr:to>
                <xdr:col>2</xdr:col>
                <xdr:colOff>-487</xdr:colOff>
                <xdr:row>90</xdr:row>
                <xdr:rowOff>4</xdr:rowOff>
              </xdr:to>
            </anchor>
          </commentPr>
        </mc:Choice>
        <mc:Fallback/>
      </mc:AlternateContent>
    </comment>
    <comment ref="B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67</xdr:row>
                <xdr:rowOff>3</xdr:rowOff>
              </xdr:from>
              <xdr:to>
                <xdr:col>2</xdr:col>
                <xdr:colOff>-487</xdr:colOff>
                <xdr:row>86</xdr:row>
                <xdr:rowOff>6</xdr:rowOff>
              </xdr:to>
            </anchor>
          </commentPr>
        </mc:Choice>
        <mc:Fallback/>
      </mc:AlternateContent>
    </comment>
    <comment ref="B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67</xdr:row>
                <xdr:rowOff>3</xdr:rowOff>
              </xdr:from>
              <xdr:to>
                <xdr:col>2</xdr:col>
                <xdr:colOff>-452</xdr:colOff>
                <xdr:row>90</xdr:row>
                <xdr:rowOff>27</xdr:rowOff>
              </xdr:to>
            </anchor>
          </commentPr>
        </mc:Choice>
        <mc:Fallback/>
      </mc:AlternateContent>
    </comment>
    <comment ref="B2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1</xdr:colOff>
                <xdr:row>67</xdr:row>
                <xdr:rowOff>3</xdr:rowOff>
              </xdr:from>
              <xdr:to>
                <xdr:col>2</xdr:col>
                <xdr:colOff>-449</xdr:colOff>
                <xdr:row>90</xdr:row>
                <xdr:rowOff>27</xdr:rowOff>
              </xdr:to>
            </anchor>
          </commentPr>
        </mc:Choice>
        <mc:Fallback/>
      </mc:AlternateContent>
    </comment>
    <comment ref="B2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5</xdr:colOff>
                <xdr:row>67</xdr:row>
                <xdr:rowOff>3</xdr:rowOff>
              </xdr:from>
              <xdr:to>
                <xdr:col>2</xdr:col>
                <xdr:colOff>-440</xdr:colOff>
                <xdr:row>90</xdr:row>
                <xdr:rowOff>27</xdr:rowOff>
              </xdr:to>
            </anchor>
          </commentPr>
        </mc:Choice>
        <mc:Fallback/>
      </mc:AlternateContent>
    </comment>
    <comment ref="B2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5</xdr:colOff>
                <xdr:row>67</xdr:row>
                <xdr:rowOff>3</xdr:rowOff>
              </xdr:from>
              <xdr:to>
                <xdr:col>2</xdr:col>
                <xdr:colOff>-440</xdr:colOff>
                <xdr:row>68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23">
  <si>
    <t xml:space="preserve">Приложение № 4</t>
  </si>
  <si>
    <t xml:space="preserve">к отчету об исполнении бюджета города Лыткарино за 2011г. </t>
  </si>
  <si>
    <t xml:space="preserve">Расходы на финансирование мероприятий долгосрочных и ведомственных целевых программ муниципального образования                                                                                                    "Город Лыткарино" в 2011 году.
</t>
  </si>
  <si>
    <t xml:space="preserve">(тыс. 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         главы</t>
  </si>
  <si>
    <t xml:space="preserve">Утвержденный план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Уточнённый бюджет</t>
  </si>
  <si>
    <t xml:space="preserve">Исполнено </t>
  </si>
  <si>
    <t xml:space="preserve">% Исполнения </t>
  </si>
  <si>
    <t xml:space="preserve">Целевые  программы  муниципального образования "Город Лыткарино"</t>
  </si>
  <si>
    <t xml:space="preserve">Министерство здравоохранения Московской области</t>
  </si>
  <si>
    <t xml:space="preserve">№ 218/2004-ОЗ</t>
  </si>
  <si>
    <t xml:space="preserve">Долгосрочная  целевая  программа  "Обеспечение  жильем  молодых  семей  муниципального  образования  "Город Лыткарино" на 2009-2012 годы"  </t>
  </si>
  <si>
    <t xml:space="preserve">795 01 00</t>
  </si>
  <si>
    <t xml:space="preserve">Социальная политика</t>
  </si>
  <si>
    <t xml:space="preserve">10</t>
  </si>
  <si>
    <t xml:space="preserve">        Социальное обеспечение населения</t>
  </si>
  <si>
    <t xml:space="preserve">03</t>
  </si>
  <si>
    <t xml:space="preserve">        Субсидии на обеспечение жильем</t>
  </si>
  <si>
    <t xml:space="preserve">501</t>
  </si>
  <si>
    <t xml:space="preserve">          Главный распорядитель расходов -  Администрация города Лыткарино</t>
  </si>
  <si>
    <t xml:space="preserve">001</t>
  </si>
  <si>
    <t xml:space="preserve">Ведомственная целевая программа "Молодое поколение города Лыткарино на 2011 год" </t>
  </si>
  <si>
    <t xml:space="preserve">795 02 00</t>
  </si>
  <si>
    <t xml:space="preserve"> Образование</t>
  </si>
  <si>
    <t xml:space="preserve">07</t>
  </si>
  <si>
    <t xml:space="preserve">         Молодежная политика и оздоровление детей</t>
  </si>
  <si>
    <t xml:space="preserve">        Проведение мероприятий для детей и молодежи</t>
  </si>
  <si>
    <t xml:space="preserve">447</t>
  </si>
  <si>
    <t xml:space="preserve">     Проведение оздоровительных и других мероприятий для детей и молодежи (городской оздоровительный лагерь)</t>
  </si>
  <si>
    <t xml:space="preserve">448</t>
  </si>
  <si>
    <t xml:space="preserve">     Проведение оздоровительных мероприятий для детей и молодежи(загородные оздоровительные лагеря)</t>
  </si>
  <si>
    <t xml:space="preserve">449</t>
  </si>
  <si>
    <t xml:space="preserve">          Главный распорядитель расходов -  Совет депутатов</t>
  </si>
  <si>
    <t xml:space="preserve">002</t>
  </si>
  <si>
    <t xml:space="preserve">          Главный распорядитель расходов -  Финансовое управление города Лыткарино</t>
  </si>
  <si>
    <t xml:space="preserve">003</t>
  </si>
  <si>
    <t xml:space="preserve">         Другие вопросы в области образования</t>
  </si>
  <si>
    <t xml:space="preserve">09</t>
  </si>
  <si>
    <t xml:space="preserve">           Мероприятия в сфере образования</t>
  </si>
  <si>
    <t xml:space="preserve">022</t>
  </si>
  <si>
    <t xml:space="preserve">Ведомственная целевая программа "По профилактике правонарушений, обеспечению антитеррористической защиты населения и объектов жизнеобеспечения, повышения уровня пожарной безопасности города Лыткарино на 2011год"</t>
  </si>
  <si>
    <t xml:space="preserve">795 03 00</t>
  </si>
  <si>
    <t xml:space="preserve">Общегосударственные вопросы</t>
  </si>
  <si>
    <t xml:space="preserve">01</t>
  </si>
  <si>
    <t xml:space="preserve">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ероприятия по охране объектов муниципальной собственности</t>
  </si>
  <si>
    <t xml:space="preserve">             Главный распорядитель расходов -  Администрация города Лыткарино</t>
  </si>
  <si>
    <t xml:space="preserve">Национальная безопасность и правоохранительная деятельность</t>
  </si>
  <si>
    <t xml:space="preserve">         Другие вопросы в области национальной безопасности и правоохранительной деятельности</t>
  </si>
  <si>
    <t xml:space="preserve">14</t>
  </si>
  <si>
    <t xml:space="preserve">          Мероприятия по профилактике правонарушений</t>
  </si>
  <si>
    <t xml:space="preserve">994</t>
  </si>
  <si>
    <t xml:space="preserve">Образование</t>
  </si>
  <si>
    <t xml:space="preserve">        Дошкольное образование</t>
  </si>
  <si>
    <t xml:space="preserve">992</t>
  </si>
  <si>
    <t xml:space="preserve">         Мероприятия по противопожарной безопасности</t>
  </si>
  <si>
    <t xml:space="preserve">993</t>
  </si>
  <si>
    <t xml:space="preserve">          Мероприятия по эксплуатации и обслуживанию уличной городской системы видеонаблюдения</t>
  </si>
  <si>
    <t xml:space="preserve">996</t>
  </si>
  <si>
    <t xml:space="preserve">Общее образование</t>
  </si>
  <si>
    <t xml:space="preserve">02</t>
  </si>
  <si>
    <t xml:space="preserve">        Мероприятия по противопожарной безопасности</t>
  </si>
  <si>
    <t xml:space="preserve">        Мероприятия по эксплуатации и обслуживанию уличной городской системы видеонаблюдения</t>
  </si>
  <si>
    <t xml:space="preserve">Культура и кинематография</t>
  </si>
  <si>
    <t xml:space="preserve">08</t>
  </si>
  <si>
    <t xml:space="preserve">          Культура</t>
  </si>
  <si>
    <t xml:space="preserve">          Мероприятия по охране объектов муниципальной собственности</t>
  </si>
  <si>
    <t xml:space="preserve">          Мероприятия по противопожарной  безопасности</t>
  </si>
  <si>
    <t xml:space="preserve">          Мероприятия по эксплуатации и обслуживанию городской системы видеонаблюдения</t>
  </si>
  <si>
    <t xml:space="preserve">          Расходы за счет доходов от предпринимательской и иной, приносящей доход деятельности</t>
  </si>
  <si>
    <t xml:space="preserve">999</t>
  </si>
  <si>
    <t xml:space="preserve">Здравоохранение </t>
  </si>
  <si>
    <t xml:space="preserve">          Другие вопросы в области здравоохранения</t>
  </si>
  <si>
    <t xml:space="preserve">Ведомственная  целевая программа "Развитие физической культуры и спорта в городе Лыткарино на 2011 г."</t>
  </si>
  <si>
    <t xml:space="preserve">795 04 00</t>
  </si>
  <si>
    <t xml:space="preserve">Главное управление региональной безопасности Московской области</t>
  </si>
  <si>
    <t xml:space="preserve">№ 160/2003-ОЗ</t>
  </si>
  <si>
    <t xml:space="preserve">Физическая культура и спорт</t>
  </si>
  <si>
    <t xml:space="preserve">11</t>
  </si>
  <si>
    <t xml:space="preserve">          Массовый спорт</t>
  </si>
  <si>
    <t xml:space="preserve">          Субсидии юридическим лицам</t>
  </si>
  <si>
    <t xml:space="preserve">006</t>
  </si>
  <si>
    <t xml:space="preserve">          Мероприятия в области физкультуры и спорта</t>
  </si>
  <si>
    <t xml:space="preserve">079</t>
  </si>
  <si>
    <t xml:space="preserve">5</t>
  </si>
  <si>
    <t xml:space="preserve">Долгосрочная  целевая программа развития здравоохранения города Лыткарино  на 2011-2013г.г.</t>
  </si>
  <si>
    <t xml:space="preserve">795 05 00</t>
  </si>
  <si>
    <t xml:space="preserve"> - " -</t>
  </si>
  <si>
    <t xml:space="preserve">Здравоохранение</t>
  </si>
  <si>
    <t xml:space="preserve">         Другие вопросы в области здравоохранения</t>
  </si>
  <si>
    <t xml:space="preserve">         Выполнение функций бюджетными учреждениями</t>
  </si>
  <si>
    <t xml:space="preserve">         Капитальные  расходы</t>
  </si>
  <si>
    <t xml:space="preserve">998</t>
  </si>
  <si>
    <t xml:space="preserve">6</t>
  </si>
  <si>
    <t xml:space="preserve">Долгосрочная  целевая программа мероприятий по сохранению объекта культурного наследия усадьбы "Лыткарино" в городском округе Лыткарино Московской области на 2009-2012г.г.</t>
  </si>
  <si>
    <t xml:space="preserve">795 06 00</t>
  </si>
  <si>
    <t xml:space="preserve">7</t>
  </si>
  <si>
    <t xml:space="preserve">Ведомственная  целевая программа "Забота" </t>
  </si>
  <si>
    <t xml:space="preserve">795 07 00</t>
  </si>
  <si>
    <t xml:space="preserve">          Выполнение функций бюджетными учреждениями</t>
  </si>
  <si>
    <t xml:space="preserve">           Социальное обеспечение населения</t>
  </si>
  <si>
    <t xml:space="preserve">           Мероприятия в области социальной политики</t>
  </si>
  <si>
    <t xml:space="preserve">068</t>
  </si>
  <si>
    <t xml:space="preserve">          Другие вопросы в области социальной политики</t>
  </si>
  <si>
    <t xml:space="preserve">06</t>
  </si>
  <si>
    <t xml:space="preserve">           Субсидии юридическим лицам</t>
  </si>
  <si>
    <t xml:space="preserve">           Массовый спорт</t>
  </si>
  <si>
    <t xml:space="preserve">           Мероприятия в области физической культуры и спорта </t>
  </si>
  <si>
    <t xml:space="preserve">Ведомственная  целевая социокультурная программа "Истоки" </t>
  </si>
  <si>
    <t xml:space="preserve">795 08 00</t>
  </si>
  <si>
    <t xml:space="preserve">      Мероприятия в сфере образования</t>
  </si>
  <si>
    <t xml:space="preserve">      Мероприятия в сфере культуры</t>
  </si>
  <si>
    <t xml:space="preserve">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#,##0_р_."/>
    <numFmt numFmtId="169" formatCode="#,##0.0_р_."/>
    <numFmt numFmtId="170" formatCode="0%"/>
    <numFmt numFmtId="171" formatCode="0.0"/>
    <numFmt numFmtId="172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R10" activeCellId="0" sqref="R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6.28"/>
    <col collapsed="false" customWidth="true" hidden="false" outlineLevel="0" max="3" min="3" style="2" width="12.85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6" min="6" style="2" width="6.7"/>
    <col collapsed="false" customWidth="true" hidden="false" outlineLevel="0" max="7" min="7" style="3" width="8.7"/>
    <col collapsed="false" customWidth="true" hidden="false" outlineLevel="0" max="8" min="8" style="2" width="21.99"/>
    <col collapsed="false" customWidth="true" hidden="true" outlineLevel="0" max="9" min="9" style="2" width="22.14"/>
    <col collapsed="false" customWidth="true" hidden="true" outlineLevel="0" max="10" min="10" style="2" width="16.28"/>
    <col collapsed="false" customWidth="true" hidden="true" outlineLevel="0" max="11" min="11" style="2" width="1.99"/>
    <col collapsed="false" customWidth="true" hidden="true" outlineLevel="0" max="12" min="12" style="2" width="0.28"/>
    <col collapsed="false" customWidth="true" hidden="true" outlineLevel="0" max="13" min="13" style="2" width="17.7"/>
    <col collapsed="false" customWidth="true" hidden="false" outlineLevel="0" max="14" min="14" style="4" width="17.42"/>
    <col collapsed="false" customWidth="true" hidden="false" outlineLevel="0" max="15" min="15" style="5" width="18.7"/>
    <col collapsed="false" customWidth="true" hidden="false" outlineLevel="0" max="16" min="16" style="2" width="5.56"/>
    <col collapsed="false" customWidth="false" hidden="false" outlineLevel="0" max="257" min="17" style="2" width="8.85"/>
  </cols>
  <sheetData>
    <row r="1" customFormat="false" ht="20.25" hidden="false" customHeight="false" outlineLevel="0" collapsed="false"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0.25" hidden="false" customHeight="false" outlineLevel="0" collapsed="false"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/>
      <c r="B3" s="9"/>
      <c r="C3" s="9"/>
      <c r="D3" s="9"/>
      <c r="E3" s="9"/>
      <c r="F3" s="9"/>
      <c r="G3" s="10"/>
      <c r="H3" s="9"/>
      <c r="I3" s="9"/>
      <c r="J3" s="9"/>
      <c r="K3" s="9"/>
    </row>
    <row r="4" customFormat="false" ht="55.1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8.6" hidden="false" customHeight="true" outlineLevel="0" collapsed="false">
      <c r="A5" s="12"/>
      <c r="B5" s="13"/>
      <c r="C5" s="13"/>
      <c r="D5" s="13"/>
      <c r="E5" s="13"/>
      <c r="F5" s="13"/>
      <c r="G5" s="14"/>
      <c r="H5" s="15" t="s">
        <v>3</v>
      </c>
      <c r="I5" s="15"/>
      <c r="J5" s="15"/>
      <c r="K5" s="15"/>
      <c r="L5" s="15"/>
      <c r="M5" s="15"/>
      <c r="N5" s="15"/>
      <c r="O5" s="15"/>
    </row>
    <row r="6" customFormat="false" ht="44.4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8" t="s">
        <v>10</v>
      </c>
      <c r="H6" s="19" t="s">
        <v>11</v>
      </c>
      <c r="I6" s="20" t="s">
        <v>12</v>
      </c>
      <c r="J6" s="21" t="s">
        <v>13</v>
      </c>
      <c r="K6" s="21"/>
      <c r="L6" s="22"/>
      <c r="M6" s="23" t="s">
        <v>14</v>
      </c>
      <c r="N6" s="24" t="s">
        <v>15</v>
      </c>
      <c r="O6" s="25" t="s">
        <v>16</v>
      </c>
    </row>
    <row r="7" s="38" customFormat="true" ht="40.9" hidden="false" customHeight="true" outlineLevel="0" collapsed="false">
      <c r="A7" s="26"/>
      <c r="B7" s="27" t="s">
        <v>17</v>
      </c>
      <c r="C7" s="28" t="n">
        <v>7950000</v>
      </c>
      <c r="D7" s="29"/>
      <c r="E7" s="29"/>
      <c r="F7" s="29"/>
      <c r="G7" s="30"/>
      <c r="H7" s="31" t="n">
        <f aca="false">H8+H13+H27+H69+H76+H83+H88+H104</f>
        <v>53371.1</v>
      </c>
      <c r="I7" s="32" t="s">
        <v>18</v>
      </c>
      <c r="J7" s="33" t="s">
        <v>19</v>
      </c>
      <c r="K7" s="33"/>
      <c r="L7" s="34"/>
      <c r="M7" s="35" t="e">
        <f aca="false">M8+M13+M27+M69+M76+M83+M88+M104+#REF!+#REF!</f>
        <v>#REF!</v>
      </c>
      <c r="N7" s="36" t="n">
        <f aca="false">N8+N13+N27+N69+N76+N83+N88+N104</f>
        <v>50107.5</v>
      </c>
      <c r="O7" s="37" t="n">
        <f aca="false">N7/H7</f>
        <v>0.938850801276346</v>
      </c>
    </row>
    <row r="8" s="38" customFormat="true" ht="38.45" hidden="false" customHeight="true" outlineLevel="0" collapsed="false">
      <c r="A8" s="39" t="n">
        <v>1</v>
      </c>
      <c r="B8" s="40" t="s">
        <v>20</v>
      </c>
      <c r="C8" s="39" t="s">
        <v>21</v>
      </c>
      <c r="D8" s="41"/>
      <c r="E8" s="41"/>
      <c r="F8" s="41"/>
      <c r="G8" s="42"/>
      <c r="H8" s="43" t="n">
        <f aca="false">H9</f>
        <v>3760.4</v>
      </c>
      <c r="I8" s="44"/>
      <c r="J8" s="45"/>
      <c r="K8" s="45"/>
      <c r="L8" s="46"/>
      <c r="M8" s="47" t="n">
        <f aca="false">M9</f>
        <v>3272.5</v>
      </c>
      <c r="N8" s="48" t="n">
        <f aca="false">N12</f>
        <v>1900.8</v>
      </c>
      <c r="O8" s="49" t="n">
        <f aca="false">N8/H8</f>
        <v>0.505478140623338</v>
      </c>
    </row>
    <row r="9" s="38" customFormat="true" ht="27" hidden="false" customHeight="true" outlineLevel="0" collapsed="false">
      <c r="A9" s="50"/>
      <c r="B9" s="51" t="s">
        <v>22</v>
      </c>
      <c r="C9" s="52" t="n">
        <v>7950100</v>
      </c>
      <c r="D9" s="53" t="s">
        <v>23</v>
      </c>
      <c r="E9" s="53"/>
      <c r="F9" s="54"/>
      <c r="G9" s="55"/>
      <c r="H9" s="56" t="n">
        <f aca="false">H10</f>
        <v>3760.4</v>
      </c>
      <c r="I9" s="56" t="n">
        <f aca="false">I10</f>
        <v>0</v>
      </c>
      <c r="J9" s="56" t="n">
        <f aca="false">J10</f>
        <v>0</v>
      </c>
      <c r="K9" s="56" t="n">
        <f aca="false">K10</f>
        <v>0</v>
      </c>
      <c r="L9" s="56" t="n">
        <f aca="false">L10</f>
        <v>0</v>
      </c>
      <c r="M9" s="57" t="n">
        <f aca="false">M10</f>
        <v>3272.5</v>
      </c>
      <c r="N9" s="58" t="n">
        <f aca="false">N12</f>
        <v>1900.8</v>
      </c>
      <c r="O9" s="59" t="n">
        <f aca="false">N9/H9</f>
        <v>0.505478140623338</v>
      </c>
    </row>
    <row r="10" s="38" customFormat="true" ht="27" hidden="false" customHeight="true" outlineLevel="0" collapsed="false">
      <c r="A10" s="50"/>
      <c r="B10" s="51" t="s">
        <v>24</v>
      </c>
      <c r="C10" s="52" t="n">
        <v>7950100</v>
      </c>
      <c r="D10" s="53" t="s">
        <v>23</v>
      </c>
      <c r="E10" s="53" t="s">
        <v>25</v>
      </c>
      <c r="F10" s="54"/>
      <c r="G10" s="55"/>
      <c r="H10" s="56" t="n">
        <f aca="false">H11</f>
        <v>3760.4</v>
      </c>
      <c r="I10" s="56" t="n">
        <f aca="false">I11</f>
        <v>0</v>
      </c>
      <c r="J10" s="56" t="n">
        <f aca="false">J11</f>
        <v>0</v>
      </c>
      <c r="K10" s="56" t="n">
        <f aca="false">K11</f>
        <v>0</v>
      </c>
      <c r="L10" s="56" t="n">
        <f aca="false">L11</f>
        <v>0</v>
      </c>
      <c r="M10" s="57" t="n">
        <f aca="false">M11</f>
        <v>3272.5</v>
      </c>
      <c r="N10" s="58" t="n">
        <f aca="false">N12</f>
        <v>1900.8</v>
      </c>
      <c r="O10" s="59" t="n">
        <f aca="false">N10/H10</f>
        <v>0.505478140623338</v>
      </c>
    </row>
    <row r="11" s="38" customFormat="true" ht="27" hidden="false" customHeight="true" outlineLevel="0" collapsed="false">
      <c r="A11" s="50"/>
      <c r="B11" s="51" t="s">
        <v>26</v>
      </c>
      <c r="C11" s="52" t="n">
        <v>7950100</v>
      </c>
      <c r="D11" s="53" t="s">
        <v>23</v>
      </c>
      <c r="E11" s="53" t="s">
        <v>25</v>
      </c>
      <c r="F11" s="60" t="s">
        <v>27</v>
      </c>
      <c r="G11" s="55"/>
      <c r="H11" s="56" t="n">
        <f aca="false">H12</f>
        <v>3760.4</v>
      </c>
      <c r="I11" s="56" t="n">
        <f aca="false">I12</f>
        <v>0</v>
      </c>
      <c r="J11" s="56" t="n">
        <f aca="false">J12</f>
        <v>0</v>
      </c>
      <c r="K11" s="56" t="n">
        <f aca="false">K12</f>
        <v>0</v>
      </c>
      <c r="L11" s="56" t="n">
        <f aca="false">L12</f>
        <v>0</v>
      </c>
      <c r="M11" s="57" t="n">
        <f aca="false">M12</f>
        <v>3272.5</v>
      </c>
      <c r="N11" s="58" t="n">
        <f aca="false">N12</f>
        <v>1900.8</v>
      </c>
      <c r="O11" s="59" t="n">
        <f aca="false">N11/H11</f>
        <v>0.505478140623338</v>
      </c>
    </row>
    <row r="12" s="38" customFormat="true" ht="29.45" hidden="false" customHeight="true" outlineLevel="0" collapsed="false">
      <c r="A12" s="61"/>
      <c r="B12" s="62" t="s">
        <v>28</v>
      </c>
      <c r="C12" s="63" t="n">
        <v>7950100</v>
      </c>
      <c r="D12" s="64" t="s">
        <v>23</v>
      </c>
      <c r="E12" s="64" t="s">
        <v>25</v>
      </c>
      <c r="F12" s="65" t="s">
        <v>27</v>
      </c>
      <c r="G12" s="66" t="s">
        <v>29</v>
      </c>
      <c r="H12" s="67" t="n">
        <v>3760.4</v>
      </c>
      <c r="I12" s="68"/>
      <c r="J12" s="69"/>
      <c r="K12" s="69"/>
      <c r="L12" s="70"/>
      <c r="M12" s="71" t="n">
        <v>3272.5</v>
      </c>
      <c r="N12" s="72" t="n">
        <v>1900.8</v>
      </c>
      <c r="O12" s="73" t="n">
        <f aca="false">N12/H12</f>
        <v>0.505478140623338</v>
      </c>
    </row>
    <row r="13" customFormat="false" ht="28.9" hidden="false" customHeight="true" outlineLevel="0" collapsed="false">
      <c r="A13" s="39" t="n">
        <v>2</v>
      </c>
      <c r="B13" s="40" t="s">
        <v>30</v>
      </c>
      <c r="C13" s="74" t="s">
        <v>31</v>
      </c>
      <c r="D13" s="75"/>
      <c r="E13" s="75"/>
      <c r="F13" s="75"/>
      <c r="G13" s="76"/>
      <c r="H13" s="77" t="n">
        <f aca="false">H14</f>
        <v>2632.8</v>
      </c>
      <c r="I13" s="78"/>
      <c r="J13" s="79"/>
      <c r="K13" s="79"/>
      <c r="L13" s="80"/>
      <c r="M13" s="81" t="n">
        <f aca="false">M17+M26</f>
        <v>1760</v>
      </c>
      <c r="N13" s="82" t="n">
        <f aca="false">N14</f>
        <v>2630.6</v>
      </c>
      <c r="O13" s="83" t="n">
        <f aca="false">N13/H13</f>
        <v>0.999164387724096</v>
      </c>
    </row>
    <row r="14" customFormat="false" ht="28.9" hidden="false" customHeight="true" outlineLevel="0" collapsed="false">
      <c r="A14" s="84"/>
      <c r="B14" s="85" t="s">
        <v>32</v>
      </c>
      <c r="C14" s="52" t="n">
        <v>7950200</v>
      </c>
      <c r="D14" s="86" t="s">
        <v>33</v>
      </c>
      <c r="E14" s="86"/>
      <c r="F14" s="87"/>
      <c r="G14" s="86"/>
      <c r="H14" s="88" t="n">
        <f aca="false">H15+H24</f>
        <v>2632.8</v>
      </c>
      <c r="I14" s="89"/>
      <c r="J14" s="90"/>
      <c r="K14" s="90"/>
      <c r="L14" s="91"/>
      <c r="M14" s="92"/>
      <c r="N14" s="58" t="n">
        <f aca="false">N15+N24</f>
        <v>2630.6</v>
      </c>
      <c r="O14" s="83" t="n">
        <f aca="false">N14/H14</f>
        <v>0.999164387724096</v>
      </c>
    </row>
    <row r="15" customFormat="false" ht="30" hidden="false" customHeight="true" outlineLevel="0" collapsed="false">
      <c r="A15" s="84"/>
      <c r="B15" s="85" t="s">
        <v>34</v>
      </c>
      <c r="C15" s="52" t="n">
        <v>7950200</v>
      </c>
      <c r="D15" s="86" t="s">
        <v>33</v>
      </c>
      <c r="E15" s="86" t="s">
        <v>33</v>
      </c>
      <c r="F15" s="87"/>
      <c r="G15" s="86"/>
      <c r="H15" s="88" t="n">
        <f aca="false">H16+H18+H20</f>
        <v>1582.4</v>
      </c>
      <c r="I15" s="89"/>
      <c r="J15" s="90"/>
      <c r="K15" s="90"/>
      <c r="L15" s="91"/>
      <c r="M15" s="92"/>
      <c r="N15" s="58" t="n">
        <f aca="false">N16+N18+N20</f>
        <v>1581.4</v>
      </c>
      <c r="O15" s="83" t="n">
        <f aca="false">N15/H15</f>
        <v>0.999368048533873</v>
      </c>
    </row>
    <row r="16" customFormat="false" ht="30" hidden="false" customHeight="true" outlineLevel="0" collapsed="false">
      <c r="A16" s="84"/>
      <c r="B16" s="85" t="s">
        <v>35</v>
      </c>
      <c r="C16" s="52" t="n">
        <v>7950200</v>
      </c>
      <c r="D16" s="86" t="s">
        <v>33</v>
      </c>
      <c r="E16" s="86" t="s">
        <v>33</v>
      </c>
      <c r="F16" s="86" t="s">
        <v>36</v>
      </c>
      <c r="G16" s="86"/>
      <c r="H16" s="93" t="n">
        <f aca="false">H17</f>
        <v>685.8</v>
      </c>
      <c r="I16" s="89"/>
      <c r="J16" s="90"/>
      <c r="K16" s="90"/>
      <c r="L16" s="91"/>
      <c r="M16" s="94" t="n">
        <f aca="false">M17</f>
        <v>1439</v>
      </c>
      <c r="N16" s="58" t="n">
        <f aca="false">N17</f>
        <v>684.8</v>
      </c>
      <c r="O16" s="59" t="n">
        <f aca="false">N16/H16</f>
        <v>0.99854184893555</v>
      </c>
    </row>
    <row r="17" customFormat="false" ht="23.45" hidden="false" customHeight="true" outlineLevel="0" collapsed="false">
      <c r="A17" s="84"/>
      <c r="B17" s="95" t="s">
        <v>28</v>
      </c>
      <c r="C17" s="96" t="n">
        <v>7950200</v>
      </c>
      <c r="D17" s="86" t="s">
        <v>33</v>
      </c>
      <c r="E17" s="86" t="s">
        <v>33</v>
      </c>
      <c r="F17" s="86" t="s">
        <v>36</v>
      </c>
      <c r="G17" s="97" t="s">
        <v>29</v>
      </c>
      <c r="H17" s="93" t="n">
        <v>685.8</v>
      </c>
      <c r="I17" s="89"/>
      <c r="J17" s="90"/>
      <c r="K17" s="90"/>
      <c r="L17" s="91"/>
      <c r="M17" s="94" t="n">
        <v>1439</v>
      </c>
      <c r="N17" s="98" t="n">
        <v>684.8</v>
      </c>
      <c r="O17" s="59" t="n">
        <f aca="false">N17/H17</f>
        <v>0.99854184893555</v>
      </c>
    </row>
    <row r="18" customFormat="false" ht="30" hidden="false" customHeight="true" outlineLevel="0" collapsed="false">
      <c r="A18" s="84"/>
      <c r="B18" s="85" t="s">
        <v>37</v>
      </c>
      <c r="C18" s="96" t="n">
        <v>7950200</v>
      </c>
      <c r="D18" s="86" t="s">
        <v>33</v>
      </c>
      <c r="E18" s="86" t="s">
        <v>33</v>
      </c>
      <c r="F18" s="86" t="s">
        <v>38</v>
      </c>
      <c r="G18" s="86"/>
      <c r="H18" s="93" t="n">
        <f aca="false">H19</f>
        <v>422.3</v>
      </c>
      <c r="I18" s="89"/>
      <c r="J18" s="90"/>
      <c r="K18" s="90"/>
      <c r="L18" s="91"/>
      <c r="M18" s="94"/>
      <c r="N18" s="98" t="n">
        <f aca="false">N19</f>
        <v>422.3</v>
      </c>
      <c r="O18" s="59" t="n">
        <f aca="false">N18/H18</f>
        <v>1</v>
      </c>
    </row>
    <row r="19" customFormat="false" ht="24" hidden="false" customHeight="true" outlineLevel="0" collapsed="false">
      <c r="A19" s="84"/>
      <c r="B19" s="95" t="s">
        <v>28</v>
      </c>
      <c r="C19" s="96" t="n">
        <v>7950200</v>
      </c>
      <c r="D19" s="86" t="s">
        <v>33</v>
      </c>
      <c r="E19" s="86" t="s">
        <v>33</v>
      </c>
      <c r="F19" s="86" t="s">
        <v>38</v>
      </c>
      <c r="G19" s="97" t="s">
        <v>29</v>
      </c>
      <c r="H19" s="93" t="n">
        <v>422.3</v>
      </c>
      <c r="I19" s="89"/>
      <c r="J19" s="90"/>
      <c r="K19" s="90"/>
      <c r="L19" s="91"/>
      <c r="M19" s="94"/>
      <c r="N19" s="98" t="n">
        <v>422.3</v>
      </c>
      <c r="O19" s="59" t="n">
        <f aca="false">N19/H19</f>
        <v>1</v>
      </c>
    </row>
    <row r="20" customFormat="false" ht="30" hidden="false" customHeight="true" outlineLevel="0" collapsed="false">
      <c r="A20" s="84"/>
      <c r="B20" s="85" t="s">
        <v>39</v>
      </c>
      <c r="C20" s="96" t="n">
        <v>7950200</v>
      </c>
      <c r="D20" s="86" t="s">
        <v>33</v>
      </c>
      <c r="E20" s="86" t="s">
        <v>33</v>
      </c>
      <c r="F20" s="86" t="s">
        <v>40</v>
      </c>
      <c r="G20" s="97"/>
      <c r="H20" s="93" t="n">
        <f aca="false">H21+H22+H23</f>
        <v>474.3</v>
      </c>
      <c r="I20" s="89"/>
      <c r="J20" s="90"/>
      <c r="K20" s="90"/>
      <c r="L20" s="91"/>
      <c r="M20" s="94"/>
      <c r="N20" s="99" t="n">
        <f aca="false">N21+N22+N23</f>
        <v>474.3</v>
      </c>
      <c r="O20" s="59" t="n">
        <f aca="false">N20/H20</f>
        <v>1</v>
      </c>
    </row>
    <row r="21" customFormat="false" ht="28.9" hidden="false" customHeight="true" outlineLevel="0" collapsed="false">
      <c r="A21" s="84"/>
      <c r="B21" s="95" t="s">
        <v>28</v>
      </c>
      <c r="C21" s="96" t="n">
        <v>7950200</v>
      </c>
      <c r="D21" s="86" t="s">
        <v>33</v>
      </c>
      <c r="E21" s="86" t="s">
        <v>33</v>
      </c>
      <c r="F21" s="86" t="s">
        <v>40</v>
      </c>
      <c r="G21" s="97" t="s">
        <v>29</v>
      </c>
      <c r="H21" s="93" t="n">
        <v>447.9</v>
      </c>
      <c r="I21" s="89"/>
      <c r="J21" s="90"/>
      <c r="K21" s="90"/>
      <c r="L21" s="91"/>
      <c r="M21" s="94"/>
      <c r="N21" s="99" t="n">
        <v>447.9</v>
      </c>
      <c r="O21" s="59" t="n">
        <f aca="false">N21/H21</f>
        <v>1</v>
      </c>
    </row>
    <row r="22" customFormat="false" ht="28.9" hidden="false" customHeight="true" outlineLevel="0" collapsed="false">
      <c r="A22" s="84"/>
      <c r="B22" s="95" t="s">
        <v>41</v>
      </c>
      <c r="C22" s="96" t="n">
        <v>7950200</v>
      </c>
      <c r="D22" s="86" t="s">
        <v>33</v>
      </c>
      <c r="E22" s="86" t="s">
        <v>33</v>
      </c>
      <c r="F22" s="86" t="s">
        <v>40</v>
      </c>
      <c r="G22" s="97" t="s">
        <v>42</v>
      </c>
      <c r="H22" s="93" t="n">
        <v>4.8</v>
      </c>
      <c r="I22" s="89"/>
      <c r="J22" s="90"/>
      <c r="K22" s="90"/>
      <c r="L22" s="91"/>
      <c r="M22" s="94"/>
      <c r="N22" s="99" t="n">
        <v>4.8</v>
      </c>
      <c r="O22" s="59" t="n">
        <f aca="false">N22/H22</f>
        <v>1</v>
      </c>
    </row>
    <row r="23" customFormat="false" ht="28.9" hidden="false" customHeight="true" outlineLevel="0" collapsed="false">
      <c r="A23" s="84"/>
      <c r="B23" s="95" t="s">
        <v>43</v>
      </c>
      <c r="C23" s="96" t="n">
        <v>7950200</v>
      </c>
      <c r="D23" s="86" t="s">
        <v>33</v>
      </c>
      <c r="E23" s="86" t="s">
        <v>33</v>
      </c>
      <c r="F23" s="86" t="s">
        <v>40</v>
      </c>
      <c r="G23" s="97" t="s">
        <v>44</v>
      </c>
      <c r="H23" s="93" t="n">
        <v>21.6</v>
      </c>
      <c r="I23" s="89"/>
      <c r="J23" s="90"/>
      <c r="K23" s="90"/>
      <c r="L23" s="91"/>
      <c r="M23" s="94"/>
      <c r="N23" s="99" t="n">
        <v>21.6</v>
      </c>
      <c r="O23" s="59" t="n">
        <f aca="false">N23/H23</f>
        <v>1</v>
      </c>
    </row>
    <row r="24" customFormat="false" ht="25.15" hidden="false" customHeight="true" outlineLevel="0" collapsed="false">
      <c r="A24" s="84"/>
      <c r="B24" s="100" t="s">
        <v>45</v>
      </c>
      <c r="C24" s="96" t="n">
        <v>7950200</v>
      </c>
      <c r="D24" s="86" t="s">
        <v>33</v>
      </c>
      <c r="E24" s="86" t="s">
        <v>46</v>
      </c>
      <c r="F24" s="86"/>
      <c r="G24" s="97"/>
      <c r="H24" s="93" t="n">
        <f aca="false">H26</f>
        <v>1050.4</v>
      </c>
      <c r="I24" s="89"/>
      <c r="J24" s="90"/>
      <c r="K24" s="90"/>
      <c r="L24" s="91"/>
      <c r="M24" s="94" t="n">
        <f aca="false">M26</f>
        <v>321</v>
      </c>
      <c r="N24" s="99" t="n">
        <f aca="false">N26</f>
        <v>1049.2</v>
      </c>
      <c r="O24" s="59" t="n">
        <f aca="false">O26</f>
        <v>0.998857578065499</v>
      </c>
    </row>
    <row r="25" customFormat="false" ht="25.15" hidden="false" customHeight="true" outlineLevel="0" collapsed="false">
      <c r="A25" s="84"/>
      <c r="B25" s="85" t="s">
        <v>47</v>
      </c>
      <c r="C25" s="96" t="n">
        <v>7950200</v>
      </c>
      <c r="D25" s="86" t="s">
        <v>33</v>
      </c>
      <c r="E25" s="86" t="s">
        <v>46</v>
      </c>
      <c r="F25" s="86" t="s">
        <v>48</v>
      </c>
      <c r="G25" s="97"/>
      <c r="H25" s="93" t="n">
        <f aca="false">H26</f>
        <v>1050.4</v>
      </c>
      <c r="I25" s="89"/>
      <c r="J25" s="90"/>
      <c r="K25" s="90"/>
      <c r="L25" s="91"/>
      <c r="M25" s="94" t="n">
        <f aca="false">M26</f>
        <v>321</v>
      </c>
      <c r="N25" s="99" t="n">
        <f aca="false">N26</f>
        <v>1049.2</v>
      </c>
      <c r="O25" s="59" t="n">
        <f aca="false">O26</f>
        <v>0.998857578065499</v>
      </c>
    </row>
    <row r="26" customFormat="false" ht="24" hidden="false" customHeight="true" outlineLevel="0" collapsed="false">
      <c r="A26" s="101"/>
      <c r="B26" s="102" t="s">
        <v>28</v>
      </c>
      <c r="C26" s="103" t="n">
        <v>7950200</v>
      </c>
      <c r="D26" s="104" t="s">
        <v>33</v>
      </c>
      <c r="E26" s="104" t="s">
        <v>46</v>
      </c>
      <c r="F26" s="104" t="s">
        <v>48</v>
      </c>
      <c r="G26" s="105" t="s">
        <v>29</v>
      </c>
      <c r="H26" s="106" t="n">
        <v>1050.4</v>
      </c>
      <c r="I26" s="89"/>
      <c r="J26" s="90"/>
      <c r="K26" s="90"/>
      <c r="L26" s="91"/>
      <c r="M26" s="94" t="n">
        <v>321</v>
      </c>
      <c r="N26" s="107" t="n">
        <v>1049.2</v>
      </c>
      <c r="O26" s="73" t="n">
        <f aca="false">N26/H26</f>
        <v>0.998857578065499</v>
      </c>
    </row>
    <row r="27" s="114" customFormat="true" ht="57" hidden="false" customHeight="true" outlineLevel="0" collapsed="false">
      <c r="A27" s="39" t="n">
        <v>3</v>
      </c>
      <c r="B27" s="40" t="s">
        <v>49</v>
      </c>
      <c r="C27" s="39" t="s">
        <v>50</v>
      </c>
      <c r="D27" s="108"/>
      <c r="E27" s="108"/>
      <c r="F27" s="108"/>
      <c r="G27" s="109"/>
      <c r="H27" s="110" t="n">
        <f aca="false">H28+H32+H36+H51+H61</f>
        <v>16660.4</v>
      </c>
      <c r="I27" s="111"/>
      <c r="J27" s="112"/>
      <c r="K27" s="112"/>
      <c r="L27" s="113"/>
      <c r="M27" s="92" t="e">
        <f aca="false">M32+#REF!+M51+M61</f>
        <v>#REF!</v>
      </c>
      <c r="N27" s="48" t="n">
        <f aca="false">N28+N32+N36+N51+N61</f>
        <v>15515.8</v>
      </c>
      <c r="O27" s="49" t="n">
        <f aca="false">N27/H27</f>
        <v>0.93129816811121</v>
      </c>
    </row>
    <row r="28" s="121" customFormat="true" ht="25.15" hidden="false" customHeight="true" outlineLevel="0" collapsed="false">
      <c r="A28" s="84"/>
      <c r="B28" s="51" t="s">
        <v>51</v>
      </c>
      <c r="C28" s="52" t="n">
        <v>7950300</v>
      </c>
      <c r="D28" s="86" t="s">
        <v>52</v>
      </c>
      <c r="E28" s="115"/>
      <c r="F28" s="116"/>
      <c r="G28" s="117"/>
      <c r="H28" s="88" t="n">
        <f aca="false">H29</f>
        <v>650.9</v>
      </c>
      <c r="I28" s="118"/>
      <c r="J28" s="90"/>
      <c r="K28" s="90"/>
      <c r="L28" s="119"/>
      <c r="M28" s="92"/>
      <c r="N28" s="120" t="n">
        <f aca="false">N29</f>
        <v>632.7</v>
      </c>
      <c r="O28" s="59" t="n">
        <f aca="false">N28/H28</f>
        <v>0.97203871562452</v>
      </c>
    </row>
    <row r="29" s="121" customFormat="true" ht="38.45" hidden="false" customHeight="true" outlineLevel="0" collapsed="false">
      <c r="A29" s="84"/>
      <c r="B29" s="100" t="s">
        <v>53</v>
      </c>
      <c r="C29" s="52" t="n">
        <v>7950300</v>
      </c>
      <c r="D29" s="86" t="s">
        <v>52</v>
      </c>
      <c r="E29" s="86" t="s">
        <v>54</v>
      </c>
      <c r="F29" s="116"/>
      <c r="G29" s="117"/>
      <c r="H29" s="88" t="n">
        <f aca="false">H30</f>
        <v>650.9</v>
      </c>
      <c r="I29" s="118"/>
      <c r="J29" s="90"/>
      <c r="K29" s="90"/>
      <c r="L29" s="119"/>
      <c r="M29" s="92"/>
      <c r="N29" s="120" t="n">
        <f aca="false">N30</f>
        <v>632.7</v>
      </c>
      <c r="O29" s="59" t="n">
        <f aca="false">N29/H29</f>
        <v>0.97203871562452</v>
      </c>
    </row>
    <row r="30" s="121" customFormat="true" ht="25.15" hidden="false" customHeight="true" outlineLevel="0" collapsed="false">
      <c r="A30" s="84"/>
      <c r="B30" s="85" t="s">
        <v>55</v>
      </c>
      <c r="C30" s="52" t="n">
        <v>7950300</v>
      </c>
      <c r="D30" s="86" t="s">
        <v>52</v>
      </c>
      <c r="E30" s="86" t="s">
        <v>54</v>
      </c>
      <c r="F30" s="54" t="n">
        <v>992</v>
      </c>
      <c r="G30" s="117"/>
      <c r="H30" s="88" t="n">
        <f aca="false">H31</f>
        <v>650.9</v>
      </c>
      <c r="I30" s="118"/>
      <c r="J30" s="90"/>
      <c r="K30" s="90"/>
      <c r="L30" s="119"/>
      <c r="M30" s="92"/>
      <c r="N30" s="120" t="n">
        <f aca="false">N31</f>
        <v>632.7</v>
      </c>
      <c r="O30" s="59" t="n">
        <f aca="false">N30/H30</f>
        <v>0.97203871562452</v>
      </c>
    </row>
    <row r="31" s="121" customFormat="true" ht="22.9" hidden="false" customHeight="true" outlineLevel="0" collapsed="false">
      <c r="A31" s="84"/>
      <c r="B31" s="95" t="s">
        <v>56</v>
      </c>
      <c r="C31" s="52" t="n">
        <v>7950300</v>
      </c>
      <c r="D31" s="86" t="s">
        <v>52</v>
      </c>
      <c r="E31" s="86" t="s">
        <v>54</v>
      </c>
      <c r="F31" s="54" t="n">
        <v>992</v>
      </c>
      <c r="G31" s="97" t="s">
        <v>29</v>
      </c>
      <c r="H31" s="88" t="n">
        <v>650.9</v>
      </c>
      <c r="I31" s="118"/>
      <c r="J31" s="90"/>
      <c r="K31" s="90"/>
      <c r="L31" s="119"/>
      <c r="M31" s="92"/>
      <c r="N31" s="122" t="n">
        <v>632.7</v>
      </c>
      <c r="O31" s="83" t="n">
        <f aca="false">N31/H31</f>
        <v>0.97203871562452</v>
      </c>
    </row>
    <row r="32" s="121" customFormat="true" ht="24.6" hidden="false" customHeight="true" outlineLevel="0" collapsed="false">
      <c r="A32" s="123"/>
      <c r="B32" s="85" t="s">
        <v>57</v>
      </c>
      <c r="C32" s="52" t="n">
        <v>7950300</v>
      </c>
      <c r="D32" s="86" t="s">
        <v>25</v>
      </c>
      <c r="E32" s="86"/>
      <c r="F32" s="87"/>
      <c r="G32" s="86"/>
      <c r="H32" s="124" t="n">
        <f aca="false">H33</f>
        <v>3080</v>
      </c>
      <c r="I32" s="124" t="n">
        <f aca="false">I33</f>
        <v>0</v>
      </c>
      <c r="J32" s="124" t="n">
        <f aca="false">J33</f>
        <v>0</v>
      </c>
      <c r="K32" s="124" t="n">
        <f aca="false">K33</f>
        <v>0</v>
      </c>
      <c r="L32" s="124" t="n">
        <f aca="false">L33</f>
        <v>0</v>
      </c>
      <c r="M32" s="124" t="n">
        <f aca="false">M33</f>
        <v>120</v>
      </c>
      <c r="N32" s="122" t="n">
        <f aca="false">N33</f>
        <v>3080</v>
      </c>
      <c r="O32" s="59" t="n">
        <f aca="false">N32/H32</f>
        <v>1</v>
      </c>
    </row>
    <row r="33" s="121" customFormat="true" ht="27" hidden="false" customHeight="true" outlineLevel="0" collapsed="false">
      <c r="A33" s="123"/>
      <c r="B33" s="100" t="s">
        <v>58</v>
      </c>
      <c r="C33" s="96" t="n">
        <v>7950300</v>
      </c>
      <c r="D33" s="86" t="s">
        <v>25</v>
      </c>
      <c r="E33" s="86" t="s">
        <v>59</v>
      </c>
      <c r="F33" s="87"/>
      <c r="G33" s="86"/>
      <c r="H33" s="93" t="n">
        <f aca="false">H35</f>
        <v>3080</v>
      </c>
      <c r="I33" s="118"/>
      <c r="J33" s="90"/>
      <c r="K33" s="90"/>
      <c r="L33" s="119"/>
      <c r="M33" s="94" t="n">
        <f aca="false">M34</f>
        <v>120</v>
      </c>
      <c r="N33" s="120" t="n">
        <f aca="false">N35</f>
        <v>3080</v>
      </c>
      <c r="O33" s="59" t="n">
        <f aca="false">N33/H33</f>
        <v>1</v>
      </c>
    </row>
    <row r="34" s="121" customFormat="true" ht="23.45" hidden="false" customHeight="true" outlineLevel="0" collapsed="false">
      <c r="A34" s="84"/>
      <c r="B34" s="85" t="s">
        <v>60</v>
      </c>
      <c r="C34" s="96" t="n">
        <v>7950300</v>
      </c>
      <c r="D34" s="86" t="s">
        <v>25</v>
      </c>
      <c r="E34" s="86" t="s">
        <v>59</v>
      </c>
      <c r="F34" s="97" t="s">
        <v>61</v>
      </c>
      <c r="G34" s="86"/>
      <c r="H34" s="93" t="n">
        <f aca="false">H35</f>
        <v>3080</v>
      </c>
      <c r="I34" s="118"/>
      <c r="J34" s="90"/>
      <c r="K34" s="90"/>
      <c r="L34" s="119"/>
      <c r="M34" s="94" t="n">
        <f aca="false">M35</f>
        <v>120</v>
      </c>
      <c r="N34" s="120" t="n">
        <f aca="false">N35</f>
        <v>3080</v>
      </c>
      <c r="O34" s="59" t="n">
        <f aca="false">N34/H34</f>
        <v>1</v>
      </c>
    </row>
    <row r="35" s="121" customFormat="true" ht="24" hidden="false" customHeight="true" outlineLevel="0" collapsed="false">
      <c r="A35" s="84"/>
      <c r="B35" s="95" t="s">
        <v>56</v>
      </c>
      <c r="C35" s="96" t="n">
        <v>7950300</v>
      </c>
      <c r="D35" s="86" t="s">
        <v>25</v>
      </c>
      <c r="E35" s="86" t="s">
        <v>59</v>
      </c>
      <c r="F35" s="97" t="s">
        <v>61</v>
      </c>
      <c r="G35" s="97" t="s">
        <v>29</v>
      </c>
      <c r="H35" s="93" t="n">
        <v>3080</v>
      </c>
      <c r="I35" s="118"/>
      <c r="J35" s="90"/>
      <c r="K35" s="90"/>
      <c r="L35" s="119"/>
      <c r="M35" s="94" t="n">
        <v>120</v>
      </c>
      <c r="N35" s="99" t="n">
        <v>3080</v>
      </c>
      <c r="O35" s="59" t="n">
        <f aca="false">N35/H35</f>
        <v>1</v>
      </c>
    </row>
    <row r="36" s="121" customFormat="true" ht="21.6" hidden="false" customHeight="true" outlineLevel="0" collapsed="false">
      <c r="A36" s="84"/>
      <c r="B36" s="51" t="s">
        <v>62</v>
      </c>
      <c r="C36" s="96" t="n">
        <v>7950300</v>
      </c>
      <c r="D36" s="86" t="s">
        <v>33</v>
      </c>
      <c r="E36" s="86"/>
      <c r="F36" s="97"/>
      <c r="G36" s="97"/>
      <c r="H36" s="124" t="n">
        <f aca="false">H37+H44</f>
        <v>9213.8</v>
      </c>
      <c r="I36" s="118"/>
      <c r="J36" s="90"/>
      <c r="K36" s="90"/>
      <c r="L36" s="119"/>
      <c r="M36" s="125"/>
      <c r="N36" s="126" t="n">
        <f aca="false">N37+N44</f>
        <v>8930</v>
      </c>
      <c r="O36" s="59" t="n">
        <f aca="false">N36/H36</f>
        <v>0.969198376348521</v>
      </c>
    </row>
    <row r="37" s="121" customFormat="true" ht="24.6" hidden="false" customHeight="true" outlineLevel="0" collapsed="false">
      <c r="A37" s="84"/>
      <c r="B37" s="85" t="s">
        <v>63</v>
      </c>
      <c r="C37" s="96" t="n">
        <v>7950300</v>
      </c>
      <c r="D37" s="86" t="s">
        <v>33</v>
      </c>
      <c r="E37" s="86" t="s">
        <v>52</v>
      </c>
      <c r="F37" s="97"/>
      <c r="G37" s="97"/>
      <c r="H37" s="93" t="n">
        <f aca="false">H39+H41+H43</f>
        <v>1474</v>
      </c>
      <c r="I37" s="118"/>
      <c r="J37" s="90"/>
      <c r="K37" s="90"/>
      <c r="L37" s="119"/>
      <c r="M37" s="94" t="n">
        <f aca="false">M39</f>
        <v>1528.8</v>
      </c>
      <c r="N37" s="126" t="n">
        <f aca="false">N39+N41+N43</f>
        <v>1460.9</v>
      </c>
      <c r="O37" s="59" t="n">
        <f aca="false">N37/H37</f>
        <v>0.991112618724559</v>
      </c>
    </row>
    <row r="38" s="121" customFormat="true" ht="24.6" hidden="false" customHeight="true" outlineLevel="0" collapsed="false">
      <c r="A38" s="84"/>
      <c r="B38" s="85" t="s">
        <v>55</v>
      </c>
      <c r="C38" s="96" t="n">
        <v>7950300</v>
      </c>
      <c r="D38" s="86" t="s">
        <v>33</v>
      </c>
      <c r="E38" s="86" t="s">
        <v>52</v>
      </c>
      <c r="F38" s="97" t="s">
        <v>64</v>
      </c>
      <c r="G38" s="97"/>
      <c r="H38" s="93" t="n">
        <f aca="false">H39</f>
        <v>504</v>
      </c>
      <c r="I38" s="118"/>
      <c r="J38" s="90"/>
      <c r="K38" s="90"/>
      <c r="L38" s="119"/>
      <c r="M38" s="94"/>
      <c r="N38" s="126" t="n">
        <f aca="false">N39</f>
        <v>495.9</v>
      </c>
      <c r="O38" s="59" t="n">
        <f aca="false">N38/H38</f>
        <v>0.983928571428571</v>
      </c>
    </row>
    <row r="39" s="121" customFormat="true" ht="24.6" hidden="false" customHeight="true" outlineLevel="0" collapsed="false">
      <c r="A39" s="84"/>
      <c r="B39" s="95" t="s">
        <v>28</v>
      </c>
      <c r="C39" s="96" t="n">
        <v>7950300</v>
      </c>
      <c r="D39" s="86" t="s">
        <v>33</v>
      </c>
      <c r="E39" s="86" t="s">
        <v>52</v>
      </c>
      <c r="F39" s="97" t="s">
        <v>64</v>
      </c>
      <c r="G39" s="97" t="s">
        <v>29</v>
      </c>
      <c r="H39" s="93" t="n">
        <v>504</v>
      </c>
      <c r="I39" s="118"/>
      <c r="J39" s="90"/>
      <c r="K39" s="90"/>
      <c r="L39" s="119"/>
      <c r="M39" s="94" t="n">
        <v>1528.8</v>
      </c>
      <c r="N39" s="126" t="n">
        <v>495.9</v>
      </c>
      <c r="O39" s="59" t="n">
        <f aca="false">N39/H39</f>
        <v>0.983928571428571</v>
      </c>
    </row>
    <row r="40" s="121" customFormat="true" ht="22.15" hidden="false" customHeight="true" outlineLevel="0" collapsed="false">
      <c r="A40" s="84"/>
      <c r="B40" s="85" t="s">
        <v>65</v>
      </c>
      <c r="C40" s="96" t="n">
        <v>7950300</v>
      </c>
      <c r="D40" s="86" t="s">
        <v>33</v>
      </c>
      <c r="E40" s="86" t="s">
        <v>52</v>
      </c>
      <c r="F40" s="97" t="s">
        <v>66</v>
      </c>
      <c r="G40" s="97"/>
      <c r="H40" s="93" t="n">
        <f aca="false">H41</f>
        <v>940</v>
      </c>
      <c r="I40" s="118"/>
      <c r="J40" s="90"/>
      <c r="K40" s="90"/>
      <c r="L40" s="119"/>
      <c r="M40" s="94" t="n">
        <f aca="false">M41</f>
        <v>400</v>
      </c>
      <c r="N40" s="126" t="n">
        <f aca="false">N41</f>
        <v>940</v>
      </c>
      <c r="O40" s="59" t="n">
        <f aca="false">N40/H40</f>
        <v>1</v>
      </c>
    </row>
    <row r="41" s="121" customFormat="true" ht="22.15" hidden="false" customHeight="true" outlineLevel="0" collapsed="false">
      <c r="A41" s="84"/>
      <c r="B41" s="95" t="s">
        <v>28</v>
      </c>
      <c r="C41" s="96" t="n">
        <v>7950300</v>
      </c>
      <c r="D41" s="86" t="s">
        <v>33</v>
      </c>
      <c r="E41" s="86" t="s">
        <v>52</v>
      </c>
      <c r="F41" s="97" t="s">
        <v>66</v>
      </c>
      <c r="G41" s="97" t="s">
        <v>29</v>
      </c>
      <c r="H41" s="93" t="n">
        <v>940</v>
      </c>
      <c r="I41" s="118"/>
      <c r="J41" s="90"/>
      <c r="K41" s="90"/>
      <c r="L41" s="119"/>
      <c r="M41" s="94" t="n">
        <v>400</v>
      </c>
      <c r="N41" s="126" t="n">
        <v>940</v>
      </c>
      <c r="O41" s="59" t="n">
        <f aca="false">N41/H41</f>
        <v>1</v>
      </c>
    </row>
    <row r="42" s="121" customFormat="true" ht="24.6" hidden="false" customHeight="true" outlineLevel="0" collapsed="false">
      <c r="A42" s="84"/>
      <c r="B42" s="85" t="s">
        <v>67</v>
      </c>
      <c r="C42" s="96" t="n">
        <v>7950300</v>
      </c>
      <c r="D42" s="86" t="s">
        <v>33</v>
      </c>
      <c r="E42" s="86" t="s">
        <v>52</v>
      </c>
      <c r="F42" s="97" t="s">
        <v>68</v>
      </c>
      <c r="G42" s="97"/>
      <c r="H42" s="93" t="n">
        <f aca="false">H43</f>
        <v>30</v>
      </c>
      <c r="I42" s="118"/>
      <c r="J42" s="90"/>
      <c r="K42" s="90"/>
      <c r="L42" s="119"/>
      <c r="M42" s="94"/>
      <c r="N42" s="126" t="n">
        <f aca="false">N43</f>
        <v>25</v>
      </c>
      <c r="O42" s="59" t="n">
        <f aca="false">N42/H42</f>
        <v>0.833333333333333</v>
      </c>
    </row>
    <row r="43" s="121" customFormat="true" ht="22.15" hidden="false" customHeight="true" outlineLevel="0" collapsed="false">
      <c r="A43" s="84"/>
      <c r="B43" s="95" t="s">
        <v>28</v>
      </c>
      <c r="C43" s="96" t="n">
        <v>7950300</v>
      </c>
      <c r="D43" s="86" t="s">
        <v>33</v>
      </c>
      <c r="E43" s="86" t="s">
        <v>52</v>
      </c>
      <c r="F43" s="97" t="s">
        <v>68</v>
      </c>
      <c r="G43" s="97" t="s">
        <v>29</v>
      </c>
      <c r="H43" s="93" t="n">
        <v>30</v>
      </c>
      <c r="I43" s="118"/>
      <c r="J43" s="90"/>
      <c r="K43" s="90"/>
      <c r="L43" s="119"/>
      <c r="M43" s="94"/>
      <c r="N43" s="126" t="n">
        <v>25</v>
      </c>
      <c r="O43" s="59" t="n">
        <f aca="false">N43/H43</f>
        <v>0.833333333333333</v>
      </c>
    </row>
    <row r="44" s="121" customFormat="true" ht="24" hidden="false" customHeight="true" outlineLevel="0" collapsed="false">
      <c r="A44" s="84"/>
      <c r="B44" s="51" t="s">
        <v>69</v>
      </c>
      <c r="C44" s="96" t="n">
        <v>7950300</v>
      </c>
      <c r="D44" s="86" t="s">
        <v>33</v>
      </c>
      <c r="E44" s="86" t="s">
        <v>70</v>
      </c>
      <c r="F44" s="97"/>
      <c r="G44" s="97"/>
      <c r="H44" s="124" t="n">
        <f aca="false">H46+H48+H50</f>
        <v>7739.8</v>
      </c>
      <c r="I44" s="118"/>
      <c r="J44" s="90"/>
      <c r="K44" s="90"/>
      <c r="L44" s="119"/>
      <c r="M44" s="125" t="n">
        <f aca="false">M46+M48</f>
        <v>9523.6</v>
      </c>
      <c r="N44" s="126" t="n">
        <f aca="false">N46+N48+N50</f>
        <v>7469.1</v>
      </c>
      <c r="O44" s="59" t="n">
        <f aca="false">N44/H44</f>
        <v>0.965024936044859</v>
      </c>
    </row>
    <row r="45" s="121" customFormat="true" ht="27.6" hidden="false" customHeight="true" outlineLevel="0" collapsed="false">
      <c r="A45" s="84"/>
      <c r="B45" s="85" t="s">
        <v>55</v>
      </c>
      <c r="C45" s="96" t="n">
        <v>7950300</v>
      </c>
      <c r="D45" s="86" t="s">
        <v>33</v>
      </c>
      <c r="E45" s="86" t="s">
        <v>70</v>
      </c>
      <c r="F45" s="97" t="s">
        <v>64</v>
      </c>
      <c r="G45" s="97"/>
      <c r="H45" s="124" t="n">
        <f aca="false">H46</f>
        <v>6173.2</v>
      </c>
      <c r="I45" s="118"/>
      <c r="J45" s="90"/>
      <c r="K45" s="90"/>
      <c r="L45" s="119"/>
      <c r="M45" s="94" t="n">
        <f aca="false">M46</f>
        <v>8443.6</v>
      </c>
      <c r="N45" s="99" t="n">
        <f aca="false">N46</f>
        <v>5913.8</v>
      </c>
      <c r="O45" s="59" t="n">
        <f aca="false">N45/H45</f>
        <v>0.957979653988207</v>
      </c>
    </row>
    <row r="46" s="121" customFormat="true" ht="24" hidden="false" customHeight="true" outlineLevel="0" collapsed="false">
      <c r="A46" s="84"/>
      <c r="B46" s="95" t="s">
        <v>28</v>
      </c>
      <c r="C46" s="96" t="n">
        <v>7950300</v>
      </c>
      <c r="D46" s="86" t="s">
        <v>33</v>
      </c>
      <c r="E46" s="86" t="s">
        <v>70</v>
      </c>
      <c r="F46" s="97" t="s">
        <v>64</v>
      </c>
      <c r="G46" s="97" t="s">
        <v>29</v>
      </c>
      <c r="H46" s="124" t="n">
        <v>6173.2</v>
      </c>
      <c r="I46" s="118"/>
      <c r="J46" s="90"/>
      <c r="K46" s="90"/>
      <c r="L46" s="119"/>
      <c r="M46" s="94" t="n">
        <v>8443.6</v>
      </c>
      <c r="N46" s="99" t="n">
        <v>5913.8</v>
      </c>
      <c r="O46" s="59" t="n">
        <f aca="false">N46/H46</f>
        <v>0.957979653988207</v>
      </c>
    </row>
    <row r="47" s="121" customFormat="true" ht="22.9" hidden="false" customHeight="true" outlineLevel="0" collapsed="false">
      <c r="A47" s="84"/>
      <c r="B47" s="85" t="s">
        <v>71</v>
      </c>
      <c r="C47" s="96" t="n">
        <v>7950300</v>
      </c>
      <c r="D47" s="86" t="s">
        <v>33</v>
      </c>
      <c r="E47" s="86" t="s">
        <v>70</v>
      </c>
      <c r="F47" s="97" t="s">
        <v>66</v>
      </c>
      <c r="G47" s="97"/>
      <c r="H47" s="124" t="n">
        <f aca="false">H48</f>
        <v>1172</v>
      </c>
      <c r="I47" s="118"/>
      <c r="J47" s="90"/>
      <c r="K47" s="90"/>
      <c r="L47" s="119"/>
      <c r="M47" s="94" t="n">
        <f aca="false">M48</f>
        <v>1080</v>
      </c>
      <c r="N47" s="99" t="n">
        <f aca="false">N48</f>
        <v>1163.3</v>
      </c>
      <c r="O47" s="59" t="n">
        <f aca="false">N47/H47</f>
        <v>0.992576791808874</v>
      </c>
    </row>
    <row r="48" s="121" customFormat="true" ht="22.9" hidden="false" customHeight="true" outlineLevel="0" collapsed="false">
      <c r="A48" s="84"/>
      <c r="B48" s="95" t="s">
        <v>28</v>
      </c>
      <c r="C48" s="96" t="n">
        <v>7950300</v>
      </c>
      <c r="D48" s="86" t="s">
        <v>33</v>
      </c>
      <c r="E48" s="86" t="s">
        <v>70</v>
      </c>
      <c r="F48" s="97" t="s">
        <v>66</v>
      </c>
      <c r="G48" s="97" t="s">
        <v>29</v>
      </c>
      <c r="H48" s="124" t="n">
        <v>1172</v>
      </c>
      <c r="I48" s="118"/>
      <c r="J48" s="90"/>
      <c r="K48" s="90"/>
      <c r="L48" s="119"/>
      <c r="M48" s="94" t="n">
        <v>1080</v>
      </c>
      <c r="N48" s="99" t="n">
        <v>1163.3</v>
      </c>
      <c r="O48" s="59" t="n">
        <f aca="false">N48/H48</f>
        <v>0.992576791808874</v>
      </c>
    </row>
    <row r="49" s="121" customFormat="true" ht="22.9" hidden="false" customHeight="true" outlineLevel="0" collapsed="false">
      <c r="A49" s="84"/>
      <c r="B49" s="85" t="s">
        <v>72</v>
      </c>
      <c r="C49" s="96" t="n">
        <v>7950300</v>
      </c>
      <c r="D49" s="86" t="s">
        <v>33</v>
      </c>
      <c r="E49" s="86" t="s">
        <v>70</v>
      </c>
      <c r="F49" s="97" t="s">
        <v>68</v>
      </c>
      <c r="G49" s="97"/>
      <c r="H49" s="124" t="n">
        <f aca="false">H50</f>
        <v>394.6</v>
      </c>
      <c r="I49" s="118"/>
      <c r="J49" s="90"/>
      <c r="K49" s="90"/>
      <c r="L49" s="119"/>
      <c r="M49" s="94"/>
      <c r="N49" s="99" t="n">
        <f aca="false">N50</f>
        <v>392</v>
      </c>
      <c r="O49" s="59" t="n">
        <f aca="false">N49/H49</f>
        <v>0.99341104916371</v>
      </c>
    </row>
    <row r="50" s="121" customFormat="true" ht="22.9" hidden="false" customHeight="true" outlineLevel="0" collapsed="false">
      <c r="A50" s="84"/>
      <c r="B50" s="95" t="s">
        <v>28</v>
      </c>
      <c r="C50" s="96" t="n">
        <v>7950300</v>
      </c>
      <c r="D50" s="86" t="s">
        <v>33</v>
      </c>
      <c r="E50" s="86" t="s">
        <v>70</v>
      </c>
      <c r="F50" s="97" t="s">
        <v>68</v>
      </c>
      <c r="G50" s="97" t="s">
        <v>29</v>
      </c>
      <c r="H50" s="124" t="n">
        <v>394.6</v>
      </c>
      <c r="I50" s="118"/>
      <c r="J50" s="90"/>
      <c r="K50" s="90"/>
      <c r="L50" s="119"/>
      <c r="M50" s="94"/>
      <c r="N50" s="99" t="n">
        <v>392</v>
      </c>
      <c r="O50" s="59" t="n">
        <f aca="false">N50/H50</f>
        <v>0.99341104916371</v>
      </c>
    </row>
    <row r="51" s="121" customFormat="true" ht="25.15" hidden="false" customHeight="true" outlineLevel="0" collapsed="false">
      <c r="A51" s="84"/>
      <c r="B51" s="85" t="s">
        <v>73</v>
      </c>
      <c r="C51" s="96" t="n">
        <v>7950300</v>
      </c>
      <c r="D51" s="86" t="s">
        <v>74</v>
      </c>
      <c r="E51" s="86"/>
      <c r="F51" s="97"/>
      <c r="G51" s="97"/>
      <c r="H51" s="124" t="n">
        <f aca="false">H52</f>
        <v>1675.7</v>
      </c>
      <c r="I51" s="118"/>
      <c r="J51" s="90"/>
      <c r="K51" s="90"/>
      <c r="L51" s="119"/>
      <c r="M51" s="127" t="e">
        <f aca="false">M52</f>
        <v>#REF!</v>
      </c>
      <c r="N51" s="99" t="n">
        <f aca="false">N52</f>
        <v>888.5</v>
      </c>
      <c r="O51" s="59" t="n">
        <f aca="false">N51/H51</f>
        <v>0.530226174136182</v>
      </c>
    </row>
    <row r="52" s="121" customFormat="true" ht="22.9" hidden="false" customHeight="true" outlineLevel="0" collapsed="false">
      <c r="A52" s="84"/>
      <c r="B52" s="51" t="s">
        <v>75</v>
      </c>
      <c r="C52" s="96" t="n">
        <v>7950300</v>
      </c>
      <c r="D52" s="86" t="s">
        <v>74</v>
      </c>
      <c r="E52" s="86" t="s">
        <v>52</v>
      </c>
      <c r="F52" s="97"/>
      <c r="G52" s="97"/>
      <c r="H52" s="93" t="n">
        <f aca="false">H54+H56+H60+H58</f>
        <v>1675.7</v>
      </c>
      <c r="I52" s="118"/>
      <c r="J52" s="90"/>
      <c r="K52" s="90"/>
      <c r="L52" s="119"/>
      <c r="M52" s="94" t="e">
        <f aca="false">M54+M56+M60+#REF!+#REF!</f>
        <v>#REF!</v>
      </c>
      <c r="N52" s="99" t="n">
        <f aca="false">N54+N56+N60+N58</f>
        <v>888.5</v>
      </c>
      <c r="O52" s="59" t="n">
        <f aca="false">N52/H52</f>
        <v>0.530226174136182</v>
      </c>
    </row>
    <row r="53" s="121" customFormat="true" ht="26.45" hidden="false" customHeight="true" outlineLevel="0" collapsed="false">
      <c r="A53" s="84"/>
      <c r="B53" s="85" t="s">
        <v>76</v>
      </c>
      <c r="C53" s="96" t="n">
        <v>7950300</v>
      </c>
      <c r="D53" s="86" t="s">
        <v>74</v>
      </c>
      <c r="E53" s="86" t="s">
        <v>52</v>
      </c>
      <c r="F53" s="97" t="s">
        <v>64</v>
      </c>
      <c r="G53" s="97"/>
      <c r="H53" s="93" t="n">
        <f aca="false">H54</f>
        <v>455.6</v>
      </c>
      <c r="I53" s="118"/>
      <c r="J53" s="90"/>
      <c r="K53" s="90"/>
      <c r="L53" s="119"/>
      <c r="M53" s="94" t="n">
        <f aca="false">M54</f>
        <v>500</v>
      </c>
      <c r="N53" s="99" t="n">
        <f aca="false">N54</f>
        <v>422.5</v>
      </c>
      <c r="O53" s="59" t="n">
        <f aca="false">N53/H53</f>
        <v>0.927348551360843</v>
      </c>
    </row>
    <row r="54" s="121" customFormat="true" ht="22.9" hidden="false" customHeight="true" outlineLevel="0" collapsed="false">
      <c r="A54" s="84"/>
      <c r="B54" s="95" t="s">
        <v>28</v>
      </c>
      <c r="C54" s="96" t="n">
        <v>7950300</v>
      </c>
      <c r="D54" s="86" t="s">
        <v>74</v>
      </c>
      <c r="E54" s="86" t="s">
        <v>52</v>
      </c>
      <c r="F54" s="97" t="s">
        <v>64</v>
      </c>
      <c r="G54" s="97" t="s">
        <v>29</v>
      </c>
      <c r="H54" s="93" t="n">
        <v>455.6</v>
      </c>
      <c r="I54" s="118"/>
      <c r="J54" s="90"/>
      <c r="K54" s="90"/>
      <c r="L54" s="119"/>
      <c r="M54" s="94" t="n">
        <v>500</v>
      </c>
      <c r="N54" s="99" t="n">
        <v>422.5</v>
      </c>
      <c r="O54" s="59" t="n">
        <f aca="false">N54/H54</f>
        <v>0.927348551360843</v>
      </c>
    </row>
    <row r="55" s="121" customFormat="true" ht="24" hidden="false" customHeight="true" outlineLevel="0" collapsed="false">
      <c r="A55" s="84"/>
      <c r="B55" s="85" t="s">
        <v>77</v>
      </c>
      <c r="C55" s="96" t="n">
        <v>7950300</v>
      </c>
      <c r="D55" s="86" t="s">
        <v>74</v>
      </c>
      <c r="E55" s="86" t="s">
        <v>52</v>
      </c>
      <c r="F55" s="97" t="s">
        <v>66</v>
      </c>
      <c r="G55" s="97"/>
      <c r="H55" s="93" t="n">
        <f aca="false">H56</f>
        <v>359.4</v>
      </c>
      <c r="I55" s="118"/>
      <c r="J55" s="90"/>
      <c r="K55" s="90"/>
      <c r="L55" s="119"/>
      <c r="M55" s="94" t="n">
        <f aca="false">M56</f>
        <v>3135</v>
      </c>
      <c r="N55" s="99" t="n">
        <f aca="false">N56</f>
        <v>358.7</v>
      </c>
      <c r="O55" s="59" t="n">
        <f aca="false">N55/H55</f>
        <v>0.998052309404563</v>
      </c>
    </row>
    <row r="56" s="121" customFormat="true" ht="26.45" hidden="false" customHeight="true" outlineLevel="0" collapsed="false">
      <c r="A56" s="84"/>
      <c r="B56" s="95" t="s">
        <v>28</v>
      </c>
      <c r="C56" s="96" t="n">
        <v>7950300</v>
      </c>
      <c r="D56" s="86" t="s">
        <v>74</v>
      </c>
      <c r="E56" s="86" t="s">
        <v>52</v>
      </c>
      <c r="F56" s="97" t="s">
        <v>66</v>
      </c>
      <c r="G56" s="97" t="s">
        <v>29</v>
      </c>
      <c r="H56" s="93" t="n">
        <v>359.4</v>
      </c>
      <c r="I56" s="118"/>
      <c r="J56" s="90"/>
      <c r="K56" s="90"/>
      <c r="L56" s="119"/>
      <c r="M56" s="94" t="n">
        <v>3135</v>
      </c>
      <c r="N56" s="99" t="n">
        <v>358.7</v>
      </c>
      <c r="O56" s="59" t="n">
        <f aca="false">N56/H56</f>
        <v>0.998052309404563</v>
      </c>
    </row>
    <row r="57" s="121" customFormat="true" ht="26.45" hidden="false" customHeight="true" outlineLevel="0" collapsed="false">
      <c r="A57" s="84"/>
      <c r="B57" s="85" t="s">
        <v>78</v>
      </c>
      <c r="C57" s="96" t="n">
        <v>7950300</v>
      </c>
      <c r="D57" s="86" t="s">
        <v>74</v>
      </c>
      <c r="E57" s="86" t="s">
        <v>52</v>
      </c>
      <c r="F57" s="97" t="s">
        <v>68</v>
      </c>
      <c r="G57" s="97"/>
      <c r="H57" s="93" t="n">
        <f aca="false">H58</f>
        <v>51.2</v>
      </c>
      <c r="I57" s="118"/>
      <c r="J57" s="90"/>
      <c r="K57" s="90"/>
      <c r="L57" s="119"/>
      <c r="M57" s="94"/>
      <c r="N57" s="99" t="n">
        <f aca="false">N58</f>
        <v>51</v>
      </c>
      <c r="O57" s="59" t="n">
        <f aca="false">N57/H57</f>
        <v>0.99609375</v>
      </c>
    </row>
    <row r="58" s="121" customFormat="true" ht="26.45" hidden="false" customHeight="true" outlineLevel="0" collapsed="false">
      <c r="A58" s="84"/>
      <c r="B58" s="95" t="s">
        <v>28</v>
      </c>
      <c r="C58" s="96" t="n">
        <v>7950300</v>
      </c>
      <c r="D58" s="86" t="s">
        <v>74</v>
      </c>
      <c r="E58" s="86" t="s">
        <v>52</v>
      </c>
      <c r="F58" s="97" t="s">
        <v>68</v>
      </c>
      <c r="G58" s="97" t="s">
        <v>29</v>
      </c>
      <c r="H58" s="93" t="n">
        <v>51.2</v>
      </c>
      <c r="I58" s="118"/>
      <c r="J58" s="90"/>
      <c r="K58" s="90"/>
      <c r="L58" s="119"/>
      <c r="M58" s="94"/>
      <c r="N58" s="99" t="n">
        <v>51</v>
      </c>
      <c r="O58" s="59" t="n">
        <f aca="false">N58/H58</f>
        <v>0.99609375</v>
      </c>
    </row>
    <row r="59" s="121" customFormat="true" ht="25.15" hidden="false" customHeight="true" outlineLevel="0" collapsed="false">
      <c r="A59" s="84"/>
      <c r="B59" s="85" t="s">
        <v>79</v>
      </c>
      <c r="C59" s="96" t="n">
        <v>7950300</v>
      </c>
      <c r="D59" s="86" t="s">
        <v>74</v>
      </c>
      <c r="E59" s="86" t="s">
        <v>52</v>
      </c>
      <c r="F59" s="97" t="s">
        <v>80</v>
      </c>
      <c r="G59" s="97"/>
      <c r="H59" s="93" t="n">
        <f aca="false">H60</f>
        <v>809.5</v>
      </c>
      <c r="I59" s="118"/>
      <c r="J59" s="90"/>
      <c r="K59" s="90"/>
      <c r="L59" s="119"/>
      <c r="M59" s="94" t="n">
        <f aca="false">M60</f>
        <v>100</v>
      </c>
      <c r="N59" s="99" t="n">
        <f aca="false">N60</f>
        <v>56.3</v>
      </c>
      <c r="O59" s="59" t="n">
        <f aca="false">O60</f>
        <v>0.0695491043854231</v>
      </c>
    </row>
    <row r="60" s="121" customFormat="true" ht="26.45" hidden="false" customHeight="true" outlineLevel="0" collapsed="false">
      <c r="A60" s="84"/>
      <c r="B60" s="95" t="s">
        <v>28</v>
      </c>
      <c r="C60" s="96" t="n">
        <v>7950300</v>
      </c>
      <c r="D60" s="86" t="s">
        <v>74</v>
      </c>
      <c r="E60" s="86" t="s">
        <v>52</v>
      </c>
      <c r="F60" s="97" t="s">
        <v>80</v>
      </c>
      <c r="G60" s="97" t="s">
        <v>29</v>
      </c>
      <c r="H60" s="93" t="n">
        <v>809.5</v>
      </c>
      <c r="I60" s="118"/>
      <c r="J60" s="90"/>
      <c r="K60" s="90"/>
      <c r="L60" s="119"/>
      <c r="M60" s="94" t="n">
        <v>100</v>
      </c>
      <c r="N60" s="99" t="n">
        <v>56.3</v>
      </c>
      <c r="O60" s="59" t="n">
        <f aca="false">N60/H60</f>
        <v>0.0695491043854231</v>
      </c>
    </row>
    <row r="61" s="121" customFormat="true" ht="22.9" hidden="false" customHeight="true" outlineLevel="0" collapsed="false">
      <c r="A61" s="84"/>
      <c r="B61" s="85" t="s">
        <v>81</v>
      </c>
      <c r="C61" s="96" t="n">
        <v>7950300</v>
      </c>
      <c r="D61" s="86" t="s">
        <v>46</v>
      </c>
      <c r="E61" s="86"/>
      <c r="F61" s="97"/>
      <c r="G61" s="97"/>
      <c r="H61" s="124" t="n">
        <f aca="false">H62</f>
        <v>2040</v>
      </c>
      <c r="I61" s="118"/>
      <c r="J61" s="90"/>
      <c r="K61" s="90"/>
      <c r="L61" s="119"/>
      <c r="M61" s="127" t="n">
        <f aca="false">M62</f>
        <v>2000</v>
      </c>
      <c r="N61" s="99" t="n">
        <f aca="false">N62</f>
        <v>1984.6</v>
      </c>
      <c r="O61" s="59" t="n">
        <f aca="false">N61/H61</f>
        <v>0.972843137254902</v>
      </c>
    </row>
    <row r="62" s="121" customFormat="true" ht="24.6" hidden="false" customHeight="true" outlineLevel="0" collapsed="false">
      <c r="A62" s="84"/>
      <c r="B62" s="85" t="s">
        <v>82</v>
      </c>
      <c r="C62" s="96" t="n">
        <v>7950300</v>
      </c>
      <c r="D62" s="86" t="s">
        <v>46</v>
      </c>
      <c r="E62" s="86" t="s">
        <v>46</v>
      </c>
      <c r="F62" s="97"/>
      <c r="G62" s="97"/>
      <c r="H62" s="93" t="n">
        <f aca="false">H64+H66+H68</f>
        <v>2040</v>
      </c>
      <c r="I62" s="118"/>
      <c r="J62" s="90"/>
      <c r="K62" s="90"/>
      <c r="L62" s="119"/>
      <c r="M62" s="94" t="n">
        <f aca="false">M64+M66</f>
        <v>2000</v>
      </c>
      <c r="N62" s="99" t="n">
        <f aca="false">N64+N66+N68</f>
        <v>1984.6</v>
      </c>
      <c r="O62" s="59" t="n">
        <f aca="false">N62/H62</f>
        <v>0.972843137254902</v>
      </c>
    </row>
    <row r="63" s="121" customFormat="true" ht="26.45" hidden="false" customHeight="true" outlineLevel="0" collapsed="false">
      <c r="A63" s="84"/>
      <c r="B63" s="85" t="s">
        <v>76</v>
      </c>
      <c r="C63" s="96" t="n">
        <v>7950300</v>
      </c>
      <c r="D63" s="86" t="s">
        <v>46</v>
      </c>
      <c r="E63" s="86" t="s">
        <v>46</v>
      </c>
      <c r="F63" s="97" t="s">
        <v>64</v>
      </c>
      <c r="G63" s="97"/>
      <c r="H63" s="93" t="n">
        <f aca="false">H64</f>
        <v>1600</v>
      </c>
      <c r="I63" s="118"/>
      <c r="J63" s="90"/>
      <c r="K63" s="90"/>
      <c r="L63" s="119"/>
      <c r="M63" s="94" t="n">
        <f aca="false">M64</f>
        <v>1500</v>
      </c>
      <c r="N63" s="99" t="n">
        <f aca="false">N64</f>
        <v>1584.6</v>
      </c>
      <c r="O63" s="59" t="n">
        <f aca="false">N63/H63</f>
        <v>0.990375</v>
      </c>
    </row>
    <row r="64" s="121" customFormat="true" ht="26.45" hidden="false" customHeight="true" outlineLevel="0" collapsed="false">
      <c r="A64" s="84"/>
      <c r="B64" s="95" t="s">
        <v>28</v>
      </c>
      <c r="C64" s="96" t="n">
        <v>7950300</v>
      </c>
      <c r="D64" s="86" t="s">
        <v>46</v>
      </c>
      <c r="E64" s="86" t="s">
        <v>46</v>
      </c>
      <c r="F64" s="97" t="s">
        <v>64</v>
      </c>
      <c r="G64" s="97" t="s">
        <v>29</v>
      </c>
      <c r="H64" s="93" t="n">
        <v>1600</v>
      </c>
      <c r="I64" s="118"/>
      <c r="J64" s="90"/>
      <c r="K64" s="90"/>
      <c r="L64" s="119"/>
      <c r="M64" s="94" t="n">
        <v>1500</v>
      </c>
      <c r="N64" s="99" t="n">
        <v>1584.6</v>
      </c>
      <c r="O64" s="59" t="n">
        <f aca="false">N64/H64</f>
        <v>0.990375</v>
      </c>
    </row>
    <row r="65" s="121" customFormat="true" ht="26.45" hidden="false" customHeight="true" outlineLevel="0" collapsed="false">
      <c r="A65" s="84"/>
      <c r="B65" s="85" t="s">
        <v>77</v>
      </c>
      <c r="C65" s="96" t="n">
        <v>7950300</v>
      </c>
      <c r="D65" s="86" t="s">
        <v>46</v>
      </c>
      <c r="E65" s="86" t="s">
        <v>46</v>
      </c>
      <c r="F65" s="97" t="s">
        <v>66</v>
      </c>
      <c r="G65" s="97"/>
      <c r="H65" s="93" t="n">
        <f aca="false">H66</f>
        <v>390</v>
      </c>
      <c r="I65" s="118"/>
      <c r="J65" s="90"/>
      <c r="K65" s="90"/>
      <c r="L65" s="119"/>
      <c r="M65" s="94" t="n">
        <f aca="false">M66</f>
        <v>500</v>
      </c>
      <c r="N65" s="99" t="n">
        <f aca="false">N66</f>
        <v>350</v>
      </c>
      <c r="O65" s="59" t="n">
        <f aca="false">N65/H65</f>
        <v>0.897435897435898</v>
      </c>
    </row>
    <row r="66" s="121" customFormat="true" ht="25.15" hidden="false" customHeight="true" outlineLevel="0" collapsed="false">
      <c r="A66" s="84"/>
      <c r="B66" s="95" t="s">
        <v>28</v>
      </c>
      <c r="C66" s="96" t="n">
        <v>7950300</v>
      </c>
      <c r="D66" s="86" t="s">
        <v>46</v>
      </c>
      <c r="E66" s="86" t="s">
        <v>46</v>
      </c>
      <c r="F66" s="97" t="s">
        <v>66</v>
      </c>
      <c r="G66" s="97" t="s">
        <v>29</v>
      </c>
      <c r="H66" s="93" t="n">
        <v>390</v>
      </c>
      <c r="I66" s="118"/>
      <c r="J66" s="90"/>
      <c r="K66" s="90"/>
      <c r="L66" s="128"/>
      <c r="M66" s="94" t="n">
        <v>500</v>
      </c>
      <c r="N66" s="122" t="n">
        <v>350</v>
      </c>
      <c r="O66" s="59" t="n">
        <f aca="false">N66/H66</f>
        <v>0.897435897435898</v>
      </c>
    </row>
    <row r="67" s="121" customFormat="true" ht="28.9" hidden="false" customHeight="true" outlineLevel="0" collapsed="false">
      <c r="A67" s="84"/>
      <c r="B67" s="85" t="s">
        <v>67</v>
      </c>
      <c r="C67" s="96" t="n">
        <v>7950300</v>
      </c>
      <c r="D67" s="86" t="s">
        <v>46</v>
      </c>
      <c r="E67" s="86" t="s">
        <v>46</v>
      </c>
      <c r="F67" s="97" t="s">
        <v>68</v>
      </c>
      <c r="G67" s="97"/>
      <c r="H67" s="93" t="n">
        <f aca="false">H68</f>
        <v>50</v>
      </c>
      <c r="I67" s="118"/>
      <c r="J67" s="90"/>
      <c r="K67" s="90"/>
      <c r="L67" s="128"/>
      <c r="M67" s="94"/>
      <c r="N67" s="122" t="n">
        <f aca="false">N68</f>
        <v>50</v>
      </c>
      <c r="O67" s="59" t="n">
        <f aca="false">N67/H67</f>
        <v>1</v>
      </c>
    </row>
    <row r="68" s="121" customFormat="true" ht="25.15" hidden="false" customHeight="true" outlineLevel="0" collapsed="false">
      <c r="A68" s="101"/>
      <c r="B68" s="102" t="s">
        <v>28</v>
      </c>
      <c r="C68" s="103" t="n">
        <v>7950300</v>
      </c>
      <c r="D68" s="104" t="s">
        <v>46</v>
      </c>
      <c r="E68" s="104" t="s">
        <v>46</v>
      </c>
      <c r="F68" s="105" t="s">
        <v>68</v>
      </c>
      <c r="G68" s="105" t="s">
        <v>29</v>
      </c>
      <c r="H68" s="106" t="n">
        <v>50</v>
      </c>
      <c r="I68" s="129"/>
      <c r="J68" s="130"/>
      <c r="K68" s="130"/>
      <c r="L68" s="131"/>
      <c r="M68" s="132"/>
      <c r="N68" s="133" t="n">
        <v>50</v>
      </c>
      <c r="O68" s="73" t="n">
        <f aca="false">N68/H68</f>
        <v>1</v>
      </c>
    </row>
    <row r="69" s="38" customFormat="true" ht="28.15" hidden="false" customHeight="true" outlineLevel="0" collapsed="false">
      <c r="A69" s="74" t="n">
        <v>4</v>
      </c>
      <c r="B69" s="134" t="s">
        <v>83</v>
      </c>
      <c r="C69" s="74" t="s">
        <v>84</v>
      </c>
      <c r="D69" s="135"/>
      <c r="E69" s="135"/>
      <c r="F69" s="135"/>
      <c r="G69" s="136"/>
      <c r="H69" s="77" t="n">
        <f aca="false">H70</f>
        <v>8215</v>
      </c>
      <c r="I69" s="78" t="s">
        <v>85</v>
      </c>
      <c r="J69" s="137" t="s">
        <v>86</v>
      </c>
      <c r="K69" s="137"/>
      <c r="L69" s="138"/>
      <c r="M69" s="81" t="n">
        <f aca="false">M75</f>
        <v>139</v>
      </c>
      <c r="N69" s="139" t="n">
        <f aca="false">N70</f>
        <v>8195.3</v>
      </c>
      <c r="O69" s="83" t="n">
        <f aca="false">N69/H69</f>
        <v>0.997601947656725</v>
      </c>
    </row>
    <row r="70" s="145" customFormat="true" ht="25.15" hidden="false" customHeight="true" outlineLevel="0" collapsed="false">
      <c r="A70" s="140"/>
      <c r="B70" s="85" t="s">
        <v>87</v>
      </c>
      <c r="C70" s="96" t="n">
        <v>7950400</v>
      </c>
      <c r="D70" s="86" t="s">
        <v>88</v>
      </c>
      <c r="E70" s="141"/>
      <c r="F70" s="87"/>
      <c r="G70" s="142"/>
      <c r="H70" s="93" t="n">
        <f aca="false">H71</f>
        <v>8215</v>
      </c>
      <c r="I70" s="93" t="n">
        <f aca="false">I71</f>
        <v>0</v>
      </c>
      <c r="J70" s="93" t="n">
        <f aca="false">J71</f>
        <v>0</v>
      </c>
      <c r="K70" s="93" t="n">
        <f aca="false">K71</f>
        <v>0</v>
      </c>
      <c r="L70" s="93" t="n">
        <f aca="false">L71</f>
        <v>0</v>
      </c>
      <c r="M70" s="93" t="n">
        <f aca="false">M71</f>
        <v>139</v>
      </c>
      <c r="N70" s="143" t="n">
        <f aca="false">N71</f>
        <v>8195.3</v>
      </c>
      <c r="O70" s="144" t="n">
        <f aca="false">N70/H70</f>
        <v>0.997601947656725</v>
      </c>
    </row>
    <row r="71" customFormat="false" ht="22.9" hidden="false" customHeight="true" outlineLevel="0" collapsed="false">
      <c r="A71" s="123"/>
      <c r="B71" s="85" t="s">
        <v>89</v>
      </c>
      <c r="C71" s="96" t="n">
        <v>7950400</v>
      </c>
      <c r="D71" s="86" t="s">
        <v>88</v>
      </c>
      <c r="E71" s="86" t="s">
        <v>70</v>
      </c>
      <c r="F71" s="87"/>
      <c r="G71" s="86"/>
      <c r="H71" s="93" t="n">
        <f aca="false">H74+H72</f>
        <v>8215</v>
      </c>
      <c r="I71" s="118"/>
      <c r="J71" s="90"/>
      <c r="K71" s="90"/>
      <c r="L71" s="146"/>
      <c r="M71" s="94" t="n">
        <f aca="false">M74</f>
        <v>139</v>
      </c>
      <c r="N71" s="147" t="n">
        <f aca="false">N74+N72</f>
        <v>8195.3</v>
      </c>
      <c r="O71" s="59" t="n">
        <f aca="false">N71/H71</f>
        <v>0.997601947656725</v>
      </c>
    </row>
    <row r="72" s="114" customFormat="true" ht="25.15" hidden="false" customHeight="true" outlineLevel="0" collapsed="false">
      <c r="A72" s="84"/>
      <c r="B72" s="85" t="s">
        <v>90</v>
      </c>
      <c r="C72" s="96" t="n">
        <v>7950400</v>
      </c>
      <c r="D72" s="86" t="s">
        <v>88</v>
      </c>
      <c r="E72" s="86" t="s">
        <v>70</v>
      </c>
      <c r="F72" s="86" t="s">
        <v>91</v>
      </c>
      <c r="G72" s="86"/>
      <c r="H72" s="148" t="n">
        <f aca="false">H73</f>
        <v>6045</v>
      </c>
      <c r="I72" s="89"/>
      <c r="J72" s="112"/>
      <c r="K72" s="112"/>
      <c r="L72" s="149"/>
      <c r="M72" s="150"/>
      <c r="N72" s="122" t="n">
        <f aca="false">N73</f>
        <v>6044.1</v>
      </c>
      <c r="O72" s="59" t="n">
        <f aca="false">N72/H72</f>
        <v>0.99985111662531</v>
      </c>
    </row>
    <row r="73" s="114" customFormat="true" ht="28.15" hidden="false" customHeight="true" outlineLevel="0" collapsed="false">
      <c r="A73" s="84"/>
      <c r="B73" s="95" t="s">
        <v>28</v>
      </c>
      <c r="C73" s="96" t="n">
        <v>7950400</v>
      </c>
      <c r="D73" s="86" t="s">
        <v>88</v>
      </c>
      <c r="E73" s="86" t="s">
        <v>70</v>
      </c>
      <c r="F73" s="86" t="s">
        <v>91</v>
      </c>
      <c r="G73" s="97" t="s">
        <v>29</v>
      </c>
      <c r="H73" s="148" t="n">
        <v>6045</v>
      </c>
      <c r="I73" s="89"/>
      <c r="J73" s="112"/>
      <c r="K73" s="112"/>
      <c r="L73" s="149"/>
      <c r="M73" s="150"/>
      <c r="N73" s="122" t="n">
        <v>6044.1</v>
      </c>
      <c r="O73" s="59" t="n">
        <f aca="false">N73/H73</f>
        <v>0.99985111662531</v>
      </c>
    </row>
    <row r="74" s="114" customFormat="true" ht="27.6" hidden="false" customHeight="true" outlineLevel="0" collapsed="false">
      <c r="A74" s="151"/>
      <c r="B74" s="152" t="s">
        <v>92</v>
      </c>
      <c r="C74" s="153" t="n">
        <v>7950400</v>
      </c>
      <c r="D74" s="75" t="s">
        <v>88</v>
      </c>
      <c r="E74" s="75" t="s">
        <v>70</v>
      </c>
      <c r="F74" s="75" t="s">
        <v>93</v>
      </c>
      <c r="G74" s="154"/>
      <c r="H74" s="155" t="n">
        <f aca="false">H75</f>
        <v>2170</v>
      </c>
      <c r="I74" s="156"/>
      <c r="J74" s="157"/>
      <c r="K74" s="157"/>
      <c r="L74" s="158"/>
      <c r="M74" s="159" t="n">
        <f aca="false">M75</f>
        <v>139</v>
      </c>
      <c r="N74" s="160" t="n">
        <f aca="false">N75</f>
        <v>2151.2</v>
      </c>
      <c r="O74" s="59" t="n">
        <f aca="false">N74/H74</f>
        <v>0.991336405529954</v>
      </c>
    </row>
    <row r="75" s="114" customFormat="true" ht="25.15" hidden="false" customHeight="true" outlineLevel="0" collapsed="false">
      <c r="A75" s="101"/>
      <c r="B75" s="95" t="s">
        <v>28</v>
      </c>
      <c r="C75" s="103" t="n">
        <v>7950400</v>
      </c>
      <c r="D75" s="104" t="s">
        <v>88</v>
      </c>
      <c r="E75" s="104" t="s">
        <v>70</v>
      </c>
      <c r="F75" s="104" t="s">
        <v>93</v>
      </c>
      <c r="G75" s="105" t="s">
        <v>29</v>
      </c>
      <c r="H75" s="106" t="n">
        <v>2170</v>
      </c>
      <c r="I75" s="161"/>
      <c r="J75" s="162"/>
      <c r="K75" s="162"/>
      <c r="L75" s="163"/>
      <c r="M75" s="132" t="n">
        <v>139</v>
      </c>
      <c r="N75" s="133" t="n">
        <v>2151.2</v>
      </c>
      <c r="O75" s="73" t="n">
        <f aca="false">N75/H75</f>
        <v>0.991336405529954</v>
      </c>
      <c r="P75" s="164"/>
    </row>
    <row r="76" s="145" customFormat="true" ht="29.45" hidden="false" customHeight="true" outlineLevel="0" collapsed="false">
      <c r="A76" s="165" t="s">
        <v>94</v>
      </c>
      <c r="B76" s="40" t="s">
        <v>95</v>
      </c>
      <c r="C76" s="166" t="s">
        <v>96</v>
      </c>
      <c r="D76" s="41"/>
      <c r="E76" s="41"/>
      <c r="F76" s="41"/>
      <c r="G76" s="42"/>
      <c r="H76" s="110" t="n">
        <f aca="false">H77</f>
        <v>11138.5</v>
      </c>
      <c r="I76" s="167" t="s">
        <v>97</v>
      </c>
      <c r="J76" s="168"/>
      <c r="K76" s="168"/>
      <c r="L76" s="169"/>
      <c r="M76" s="81" t="n">
        <f aca="false">M80</f>
        <v>95.5</v>
      </c>
      <c r="N76" s="170" t="n">
        <f aca="false">N77</f>
        <v>11102.7</v>
      </c>
      <c r="O76" s="83" t="n">
        <f aca="false">N76/H76</f>
        <v>0.996785922700543</v>
      </c>
    </row>
    <row r="77" customFormat="false" ht="22.9" hidden="false" customHeight="true" outlineLevel="0" collapsed="false">
      <c r="A77" s="96"/>
      <c r="B77" s="85" t="s">
        <v>98</v>
      </c>
      <c r="C77" s="171" t="n">
        <v>7950500</v>
      </c>
      <c r="D77" s="86" t="s">
        <v>46</v>
      </c>
      <c r="E77" s="141"/>
      <c r="F77" s="87"/>
      <c r="G77" s="142"/>
      <c r="H77" s="93" t="n">
        <f aca="false">H78</f>
        <v>11138.5</v>
      </c>
      <c r="I77" s="118"/>
      <c r="J77" s="90"/>
      <c r="K77" s="90"/>
      <c r="L77" s="91"/>
      <c r="M77" s="94" t="n">
        <f aca="false">M78</f>
        <v>95.5</v>
      </c>
      <c r="N77" s="172" t="n">
        <f aca="false">N78</f>
        <v>11102.7</v>
      </c>
      <c r="O77" s="59" t="n">
        <f aca="false">N77/H77</f>
        <v>0.996785922700543</v>
      </c>
    </row>
    <row r="78" customFormat="false" ht="23.45" hidden="false" customHeight="true" outlineLevel="0" collapsed="false">
      <c r="A78" s="96"/>
      <c r="B78" s="85" t="s">
        <v>99</v>
      </c>
      <c r="C78" s="171" t="n">
        <v>7950500</v>
      </c>
      <c r="D78" s="86" t="s">
        <v>46</v>
      </c>
      <c r="E78" s="86" t="s">
        <v>46</v>
      </c>
      <c r="F78" s="87"/>
      <c r="G78" s="86"/>
      <c r="H78" s="93" t="n">
        <f aca="false">H80+H82</f>
        <v>11138.5</v>
      </c>
      <c r="I78" s="118"/>
      <c r="J78" s="90"/>
      <c r="K78" s="90"/>
      <c r="L78" s="91"/>
      <c r="M78" s="94" t="n">
        <f aca="false">M79</f>
        <v>95.5</v>
      </c>
      <c r="N78" s="172" t="n">
        <f aca="false">N80+N82</f>
        <v>11102.7</v>
      </c>
      <c r="O78" s="59" t="n">
        <f aca="false">N78/H78</f>
        <v>0.996785922700543</v>
      </c>
    </row>
    <row r="79" s="114" customFormat="true" ht="26.45" hidden="false" customHeight="true" outlineLevel="0" collapsed="false">
      <c r="A79" s="173"/>
      <c r="B79" s="85" t="s">
        <v>100</v>
      </c>
      <c r="C79" s="171" t="n">
        <v>7950500</v>
      </c>
      <c r="D79" s="86" t="s">
        <v>46</v>
      </c>
      <c r="E79" s="86" t="s">
        <v>46</v>
      </c>
      <c r="F79" s="86" t="s">
        <v>29</v>
      </c>
      <c r="G79" s="174"/>
      <c r="H79" s="175" t="n">
        <f aca="false">H80</f>
        <v>2319.9</v>
      </c>
      <c r="I79" s="89"/>
      <c r="J79" s="112"/>
      <c r="K79" s="112"/>
      <c r="L79" s="113"/>
      <c r="M79" s="176" t="n">
        <f aca="false">M80</f>
        <v>95.5</v>
      </c>
      <c r="N79" s="172" t="n">
        <f aca="false">N80</f>
        <v>2319.9</v>
      </c>
      <c r="O79" s="59" t="n">
        <f aca="false">N79/H79</f>
        <v>1</v>
      </c>
    </row>
    <row r="80" s="114" customFormat="true" ht="24" hidden="false" customHeight="true" outlineLevel="0" collapsed="false">
      <c r="A80" s="173"/>
      <c r="B80" s="95" t="s">
        <v>28</v>
      </c>
      <c r="C80" s="171" t="n">
        <v>7950500</v>
      </c>
      <c r="D80" s="86" t="s">
        <v>46</v>
      </c>
      <c r="E80" s="86" t="s">
        <v>46</v>
      </c>
      <c r="F80" s="86" t="s">
        <v>29</v>
      </c>
      <c r="G80" s="97" t="s">
        <v>29</v>
      </c>
      <c r="H80" s="175" t="n">
        <v>2319.9</v>
      </c>
      <c r="I80" s="89"/>
      <c r="J80" s="112"/>
      <c r="K80" s="112"/>
      <c r="L80" s="113"/>
      <c r="M80" s="176" t="n">
        <v>95.5</v>
      </c>
      <c r="N80" s="177" t="n">
        <v>2319.9</v>
      </c>
      <c r="O80" s="59" t="n">
        <f aca="false">N80/H80</f>
        <v>1</v>
      </c>
    </row>
    <row r="81" s="114" customFormat="true" ht="24" hidden="false" customHeight="true" outlineLevel="0" collapsed="false">
      <c r="A81" s="173"/>
      <c r="B81" s="85" t="s">
        <v>101</v>
      </c>
      <c r="C81" s="171" t="n">
        <v>7950500</v>
      </c>
      <c r="D81" s="86" t="s">
        <v>46</v>
      </c>
      <c r="E81" s="86" t="s">
        <v>46</v>
      </c>
      <c r="F81" s="86" t="s">
        <v>102</v>
      </c>
      <c r="G81" s="55"/>
      <c r="H81" s="178" t="n">
        <f aca="false">H82</f>
        <v>8818.6</v>
      </c>
      <c r="I81" s="179"/>
      <c r="J81" s="180"/>
      <c r="K81" s="180"/>
      <c r="L81" s="181"/>
      <c r="M81" s="182"/>
      <c r="N81" s="183" t="n">
        <f aca="false">N82</f>
        <v>8782.8</v>
      </c>
      <c r="O81" s="59" t="n">
        <f aca="false">N81/H81</f>
        <v>0.995940398702742</v>
      </c>
    </row>
    <row r="82" s="114" customFormat="true" ht="23.45" hidden="false" customHeight="true" outlineLevel="0" collapsed="false">
      <c r="A82" s="184"/>
      <c r="B82" s="95" t="s">
        <v>28</v>
      </c>
      <c r="C82" s="171" t="n">
        <v>7950500</v>
      </c>
      <c r="D82" s="86" t="s">
        <v>46</v>
      </c>
      <c r="E82" s="86" t="s">
        <v>46</v>
      </c>
      <c r="F82" s="86" t="s">
        <v>102</v>
      </c>
      <c r="G82" s="97" t="s">
        <v>29</v>
      </c>
      <c r="H82" s="185" t="n">
        <v>8818.6</v>
      </c>
      <c r="I82" s="186"/>
      <c r="J82" s="187"/>
      <c r="K82" s="187"/>
      <c r="L82" s="188"/>
      <c r="M82" s="189"/>
      <c r="N82" s="190" t="n">
        <v>8782.8</v>
      </c>
      <c r="O82" s="59" t="n">
        <f aca="false">N82/H82</f>
        <v>0.995940398702742</v>
      </c>
    </row>
    <row r="83" s="114" customFormat="true" ht="40.9" hidden="false" customHeight="true" outlineLevel="0" collapsed="false">
      <c r="A83" s="165" t="s">
        <v>103</v>
      </c>
      <c r="B83" s="40" t="s">
        <v>104</v>
      </c>
      <c r="C83" s="39" t="s">
        <v>105</v>
      </c>
      <c r="D83" s="41"/>
      <c r="E83" s="42"/>
      <c r="F83" s="41"/>
      <c r="G83" s="42"/>
      <c r="H83" s="110" t="n">
        <f aca="false">H87</f>
        <v>3800</v>
      </c>
      <c r="I83" s="89"/>
      <c r="J83" s="112"/>
      <c r="K83" s="112"/>
      <c r="L83" s="113"/>
      <c r="M83" s="92" t="e">
        <f aca="false">M87+#REF!</f>
        <v>#REF!</v>
      </c>
      <c r="N83" s="48" t="n">
        <f aca="false">N87</f>
        <v>3798.5</v>
      </c>
      <c r="O83" s="49" t="n">
        <f aca="false">N83/H83</f>
        <v>0.999605263157895</v>
      </c>
    </row>
    <row r="84" s="38" customFormat="true" ht="30" hidden="false" customHeight="true" outlineLevel="0" collapsed="false">
      <c r="A84" s="50"/>
      <c r="B84" s="51" t="s">
        <v>73</v>
      </c>
      <c r="C84" s="52" t="n">
        <v>7950600</v>
      </c>
      <c r="D84" s="55" t="s">
        <v>74</v>
      </c>
      <c r="E84" s="55"/>
      <c r="F84" s="54"/>
      <c r="G84" s="55"/>
      <c r="H84" s="88" t="n">
        <f aca="false">H85</f>
        <v>3800</v>
      </c>
      <c r="I84" s="118"/>
      <c r="J84" s="191"/>
      <c r="K84" s="191"/>
      <c r="L84" s="192"/>
      <c r="M84" s="193" t="e">
        <f aca="false">M85</f>
        <v>#REF!</v>
      </c>
      <c r="N84" s="99" t="n">
        <f aca="false">N87</f>
        <v>3798.5</v>
      </c>
      <c r="O84" s="59" t="n">
        <f aca="false">N84/H84</f>
        <v>0.999605263157895</v>
      </c>
    </row>
    <row r="85" s="38" customFormat="true" ht="25.15" hidden="false" customHeight="true" outlineLevel="0" collapsed="false">
      <c r="A85" s="50"/>
      <c r="B85" s="51" t="s">
        <v>75</v>
      </c>
      <c r="C85" s="52" t="n">
        <v>7950600</v>
      </c>
      <c r="D85" s="55" t="s">
        <v>74</v>
      </c>
      <c r="E85" s="55" t="s">
        <v>52</v>
      </c>
      <c r="F85" s="54"/>
      <c r="G85" s="55"/>
      <c r="H85" s="88" t="n">
        <f aca="false">H86</f>
        <v>3800</v>
      </c>
      <c r="I85" s="118"/>
      <c r="J85" s="191"/>
      <c r="K85" s="191"/>
      <c r="L85" s="192"/>
      <c r="M85" s="193" t="e">
        <f aca="false">M86</f>
        <v>#REF!</v>
      </c>
      <c r="N85" s="99" t="n">
        <f aca="false">N87</f>
        <v>3798.5</v>
      </c>
      <c r="O85" s="59" t="n">
        <f aca="false">N85/H85</f>
        <v>0.999605263157895</v>
      </c>
    </row>
    <row r="86" s="38" customFormat="true" ht="30" hidden="false" customHeight="true" outlineLevel="0" collapsed="false">
      <c r="A86" s="50"/>
      <c r="B86" s="85" t="s">
        <v>101</v>
      </c>
      <c r="C86" s="52" t="n">
        <v>7950600</v>
      </c>
      <c r="D86" s="55" t="s">
        <v>74</v>
      </c>
      <c r="E86" s="55" t="s">
        <v>52</v>
      </c>
      <c r="F86" s="55" t="s">
        <v>102</v>
      </c>
      <c r="G86" s="55"/>
      <c r="H86" s="88" t="n">
        <f aca="false">H87</f>
        <v>3800</v>
      </c>
      <c r="I86" s="118"/>
      <c r="J86" s="191"/>
      <c r="K86" s="191"/>
      <c r="L86" s="192"/>
      <c r="M86" s="193" t="e">
        <f aca="false">M87+#REF!+#REF!</f>
        <v>#REF!</v>
      </c>
      <c r="N86" s="99" t="n">
        <f aca="false">N87</f>
        <v>3798.5</v>
      </c>
      <c r="O86" s="59" t="n">
        <f aca="false">N86/H86</f>
        <v>0.999605263157895</v>
      </c>
    </row>
    <row r="87" s="38" customFormat="true" ht="31.9" hidden="false" customHeight="true" outlineLevel="0" collapsed="false">
      <c r="A87" s="61"/>
      <c r="B87" s="102" t="s">
        <v>28</v>
      </c>
      <c r="C87" s="194" t="n">
        <v>7950600</v>
      </c>
      <c r="D87" s="195" t="s">
        <v>74</v>
      </c>
      <c r="E87" s="195" t="s">
        <v>52</v>
      </c>
      <c r="F87" s="195" t="s">
        <v>102</v>
      </c>
      <c r="G87" s="196" t="s">
        <v>29</v>
      </c>
      <c r="H87" s="197" t="n">
        <v>3800</v>
      </c>
      <c r="I87" s="118"/>
      <c r="J87" s="191"/>
      <c r="K87" s="191"/>
      <c r="L87" s="192"/>
      <c r="M87" s="193" t="n">
        <v>1350</v>
      </c>
      <c r="N87" s="198" t="n">
        <v>3798.5</v>
      </c>
      <c r="O87" s="199" t="n">
        <f aca="false">N87/H87</f>
        <v>0.999605263157895</v>
      </c>
    </row>
    <row r="88" s="38" customFormat="true" ht="29.45" hidden="false" customHeight="true" outlineLevel="0" collapsed="false">
      <c r="A88" s="200" t="s">
        <v>106</v>
      </c>
      <c r="B88" s="201" t="s">
        <v>107</v>
      </c>
      <c r="C88" s="202" t="s">
        <v>108</v>
      </c>
      <c r="D88" s="116"/>
      <c r="E88" s="116"/>
      <c r="F88" s="116"/>
      <c r="G88" s="142"/>
      <c r="H88" s="203" t="n">
        <f aca="false">H92+H96+H99+H103</f>
        <v>6964</v>
      </c>
      <c r="I88" s="118"/>
      <c r="J88" s="191"/>
      <c r="K88" s="191"/>
      <c r="L88" s="192"/>
      <c r="M88" s="204" t="n">
        <f aca="false">M92+M96</f>
        <v>6200</v>
      </c>
      <c r="N88" s="205" t="n">
        <f aca="false">N89+N93+N103</f>
        <v>6774.4</v>
      </c>
      <c r="O88" s="59" t="n">
        <f aca="false">N88/H88</f>
        <v>0.972774267662263</v>
      </c>
    </row>
    <row r="89" customFormat="false" ht="31.9" hidden="false" customHeight="true" outlineLevel="0" collapsed="false">
      <c r="A89" s="84"/>
      <c r="B89" s="85" t="s">
        <v>98</v>
      </c>
      <c r="C89" s="171" t="n">
        <v>7950700</v>
      </c>
      <c r="D89" s="86" t="s">
        <v>46</v>
      </c>
      <c r="E89" s="86"/>
      <c r="F89" s="87"/>
      <c r="G89" s="86"/>
      <c r="H89" s="93" t="n">
        <f aca="false">H90</f>
        <v>800</v>
      </c>
      <c r="I89" s="89"/>
      <c r="J89" s="90"/>
      <c r="K89" s="90"/>
      <c r="L89" s="91"/>
      <c r="M89" s="94" t="n">
        <f aca="false">M90</f>
        <v>1601</v>
      </c>
      <c r="N89" s="206" t="n">
        <f aca="false">N92</f>
        <v>800</v>
      </c>
      <c r="O89" s="59" t="n">
        <f aca="false">N89/H89</f>
        <v>1</v>
      </c>
    </row>
    <row r="90" customFormat="false" ht="27" hidden="false" customHeight="true" outlineLevel="0" collapsed="false">
      <c r="A90" s="84"/>
      <c r="B90" s="85" t="s">
        <v>82</v>
      </c>
      <c r="C90" s="171" t="n">
        <v>7950700</v>
      </c>
      <c r="D90" s="86" t="s">
        <v>46</v>
      </c>
      <c r="E90" s="86" t="s">
        <v>46</v>
      </c>
      <c r="F90" s="87"/>
      <c r="G90" s="86"/>
      <c r="H90" s="93" t="n">
        <f aca="false">H91</f>
        <v>800</v>
      </c>
      <c r="I90" s="89"/>
      <c r="J90" s="90"/>
      <c r="K90" s="90"/>
      <c r="L90" s="91"/>
      <c r="M90" s="94" t="n">
        <f aca="false">M91</f>
        <v>1601</v>
      </c>
      <c r="N90" s="206" t="n">
        <f aca="false">N92</f>
        <v>800</v>
      </c>
      <c r="O90" s="59" t="n">
        <f aca="false">N90/H90</f>
        <v>1</v>
      </c>
    </row>
    <row r="91" customFormat="false" ht="25.9" hidden="false" customHeight="true" outlineLevel="0" collapsed="false">
      <c r="A91" s="84"/>
      <c r="B91" s="85" t="s">
        <v>109</v>
      </c>
      <c r="C91" s="171" t="n">
        <v>7950700</v>
      </c>
      <c r="D91" s="86" t="s">
        <v>46</v>
      </c>
      <c r="E91" s="86" t="s">
        <v>46</v>
      </c>
      <c r="F91" s="86" t="s">
        <v>29</v>
      </c>
      <c r="G91" s="86"/>
      <c r="H91" s="93" t="n">
        <f aca="false">H92</f>
        <v>800</v>
      </c>
      <c r="I91" s="89"/>
      <c r="J91" s="90"/>
      <c r="K91" s="90"/>
      <c r="L91" s="91"/>
      <c r="M91" s="94" t="n">
        <f aca="false">M92</f>
        <v>1601</v>
      </c>
      <c r="N91" s="206" t="n">
        <f aca="false">N92</f>
        <v>800</v>
      </c>
      <c r="O91" s="59" t="n">
        <f aca="false">N91/H91</f>
        <v>1</v>
      </c>
    </row>
    <row r="92" customFormat="false" ht="25.9" hidden="false" customHeight="true" outlineLevel="0" collapsed="false">
      <c r="A92" s="84"/>
      <c r="B92" s="95" t="s">
        <v>28</v>
      </c>
      <c r="C92" s="171" t="n">
        <v>7950700</v>
      </c>
      <c r="D92" s="86" t="s">
        <v>46</v>
      </c>
      <c r="E92" s="86" t="s">
        <v>46</v>
      </c>
      <c r="F92" s="86" t="s">
        <v>29</v>
      </c>
      <c r="G92" s="97" t="s">
        <v>29</v>
      </c>
      <c r="H92" s="93" t="n">
        <v>800</v>
      </c>
      <c r="I92" s="89"/>
      <c r="J92" s="90"/>
      <c r="K92" s="90"/>
      <c r="L92" s="91"/>
      <c r="M92" s="94" t="n">
        <v>1601</v>
      </c>
      <c r="N92" s="206" t="n">
        <v>800</v>
      </c>
      <c r="O92" s="59" t="n">
        <f aca="false">N92/H92</f>
        <v>1</v>
      </c>
    </row>
    <row r="93" customFormat="false" ht="22.15" hidden="false" customHeight="true" outlineLevel="0" collapsed="false">
      <c r="A93" s="84"/>
      <c r="B93" s="85" t="s">
        <v>22</v>
      </c>
      <c r="C93" s="171" t="n">
        <v>7950700</v>
      </c>
      <c r="D93" s="86" t="s">
        <v>23</v>
      </c>
      <c r="E93" s="86"/>
      <c r="F93" s="86"/>
      <c r="G93" s="97"/>
      <c r="H93" s="93" t="n">
        <f aca="false">H94+H97</f>
        <v>6104</v>
      </c>
      <c r="I93" s="89"/>
      <c r="J93" s="90"/>
      <c r="K93" s="90"/>
      <c r="L93" s="91"/>
      <c r="M93" s="94" t="n">
        <f aca="false">M94</f>
        <v>4599</v>
      </c>
      <c r="N93" s="206" t="n">
        <f aca="false">N96+N99</f>
        <v>5937.3</v>
      </c>
      <c r="O93" s="59" t="n">
        <f aca="false">N93/H93</f>
        <v>0.97269003931848</v>
      </c>
    </row>
    <row r="94" customFormat="false" ht="24.6" hidden="false" customHeight="true" outlineLevel="0" collapsed="false">
      <c r="A94" s="84"/>
      <c r="B94" s="85" t="s">
        <v>110</v>
      </c>
      <c r="C94" s="171" t="n">
        <v>7950700</v>
      </c>
      <c r="D94" s="86" t="s">
        <v>23</v>
      </c>
      <c r="E94" s="86" t="s">
        <v>25</v>
      </c>
      <c r="F94" s="86"/>
      <c r="G94" s="97"/>
      <c r="H94" s="93" t="n">
        <f aca="false">H95</f>
        <v>6030</v>
      </c>
      <c r="I94" s="89"/>
      <c r="J94" s="90"/>
      <c r="K94" s="90"/>
      <c r="L94" s="91"/>
      <c r="M94" s="94" t="n">
        <f aca="false">M95</f>
        <v>4599</v>
      </c>
      <c r="N94" s="206" t="n">
        <f aca="false">N96</f>
        <v>5863.3</v>
      </c>
      <c r="O94" s="59" t="n">
        <f aca="false">N94/H94</f>
        <v>0.972354892205639</v>
      </c>
    </row>
    <row r="95" customFormat="false" ht="23.45" hidden="false" customHeight="true" outlineLevel="0" collapsed="false">
      <c r="A95" s="84"/>
      <c r="B95" s="85" t="s">
        <v>111</v>
      </c>
      <c r="C95" s="171" t="n">
        <v>7950700</v>
      </c>
      <c r="D95" s="86" t="s">
        <v>23</v>
      </c>
      <c r="E95" s="86" t="s">
        <v>25</v>
      </c>
      <c r="F95" s="86" t="s">
        <v>112</v>
      </c>
      <c r="G95" s="97"/>
      <c r="H95" s="93" t="n">
        <f aca="false">H96</f>
        <v>6030</v>
      </c>
      <c r="I95" s="89"/>
      <c r="J95" s="90"/>
      <c r="K95" s="90"/>
      <c r="L95" s="91"/>
      <c r="M95" s="94" t="n">
        <f aca="false">M96</f>
        <v>4599</v>
      </c>
      <c r="N95" s="206" t="n">
        <f aca="false">N96</f>
        <v>5863.3</v>
      </c>
      <c r="O95" s="59" t="n">
        <f aca="false">N95/H95</f>
        <v>0.972354892205639</v>
      </c>
    </row>
    <row r="96" customFormat="false" ht="28.15" hidden="false" customHeight="true" outlineLevel="0" collapsed="false">
      <c r="A96" s="84"/>
      <c r="B96" s="95" t="s">
        <v>28</v>
      </c>
      <c r="C96" s="96" t="n">
        <v>7950700</v>
      </c>
      <c r="D96" s="86" t="s">
        <v>23</v>
      </c>
      <c r="E96" s="86" t="s">
        <v>25</v>
      </c>
      <c r="F96" s="86" t="s">
        <v>112</v>
      </c>
      <c r="G96" s="97" t="s">
        <v>29</v>
      </c>
      <c r="H96" s="93" t="n">
        <v>6030</v>
      </c>
      <c r="I96" s="89"/>
      <c r="J96" s="90"/>
      <c r="K96" s="90"/>
      <c r="L96" s="91"/>
      <c r="M96" s="94" t="n">
        <v>4599</v>
      </c>
      <c r="N96" s="206" t="n">
        <v>5863.3</v>
      </c>
      <c r="O96" s="59" t="n">
        <f aca="false">N96/H96</f>
        <v>0.972354892205639</v>
      </c>
    </row>
    <row r="97" customFormat="false" ht="24" hidden="false" customHeight="true" outlineLevel="0" collapsed="false">
      <c r="A97" s="84"/>
      <c r="B97" s="85" t="s">
        <v>113</v>
      </c>
      <c r="C97" s="96" t="n">
        <v>7950700</v>
      </c>
      <c r="D97" s="86" t="s">
        <v>23</v>
      </c>
      <c r="E97" s="86" t="s">
        <v>114</v>
      </c>
      <c r="F97" s="55"/>
      <c r="G97" s="207"/>
      <c r="H97" s="148" t="n">
        <f aca="false">H99</f>
        <v>74</v>
      </c>
      <c r="I97" s="89"/>
      <c r="J97" s="90"/>
      <c r="K97" s="90"/>
      <c r="L97" s="146"/>
      <c r="M97" s="150"/>
      <c r="N97" s="208" t="n">
        <f aca="false">N99</f>
        <v>74</v>
      </c>
      <c r="O97" s="59" t="n">
        <f aca="false">N97/H97</f>
        <v>1</v>
      </c>
    </row>
    <row r="98" customFormat="false" ht="24" hidden="false" customHeight="true" outlineLevel="0" collapsed="false">
      <c r="A98" s="84"/>
      <c r="B98" s="85" t="s">
        <v>115</v>
      </c>
      <c r="C98" s="96" t="n">
        <v>7950700</v>
      </c>
      <c r="D98" s="86" t="s">
        <v>23</v>
      </c>
      <c r="E98" s="86" t="s">
        <v>114</v>
      </c>
      <c r="F98" s="55" t="s">
        <v>91</v>
      </c>
      <c r="G98" s="207"/>
      <c r="H98" s="148" t="n">
        <f aca="false">H99</f>
        <v>74</v>
      </c>
      <c r="I98" s="89"/>
      <c r="J98" s="90"/>
      <c r="K98" s="90"/>
      <c r="L98" s="146"/>
      <c r="M98" s="150"/>
      <c r="N98" s="208" t="n">
        <f aca="false">N99</f>
        <v>74</v>
      </c>
      <c r="O98" s="59" t="n">
        <f aca="false">N98/H98</f>
        <v>1</v>
      </c>
    </row>
    <row r="99" customFormat="false" ht="25.15" hidden="false" customHeight="true" outlineLevel="0" collapsed="false">
      <c r="A99" s="84"/>
      <c r="B99" s="95" t="s">
        <v>28</v>
      </c>
      <c r="C99" s="96" t="n">
        <v>7950700</v>
      </c>
      <c r="D99" s="86" t="s">
        <v>23</v>
      </c>
      <c r="E99" s="86" t="s">
        <v>114</v>
      </c>
      <c r="F99" s="55" t="s">
        <v>91</v>
      </c>
      <c r="G99" s="207" t="s">
        <v>29</v>
      </c>
      <c r="H99" s="148" t="n">
        <v>74</v>
      </c>
      <c r="I99" s="89"/>
      <c r="J99" s="90"/>
      <c r="K99" s="90"/>
      <c r="L99" s="146"/>
      <c r="M99" s="150"/>
      <c r="N99" s="208" t="n">
        <v>74</v>
      </c>
      <c r="O99" s="59" t="n">
        <f aca="false">N99/H99</f>
        <v>1</v>
      </c>
    </row>
    <row r="100" customFormat="false" ht="24" hidden="false" customHeight="true" outlineLevel="0" collapsed="false">
      <c r="A100" s="84"/>
      <c r="B100" s="85" t="s">
        <v>87</v>
      </c>
      <c r="C100" s="96" t="n">
        <v>7950700</v>
      </c>
      <c r="D100" s="86" t="s">
        <v>88</v>
      </c>
      <c r="E100" s="86"/>
      <c r="F100" s="55"/>
      <c r="G100" s="207"/>
      <c r="H100" s="148" t="n">
        <f aca="false">H101</f>
        <v>60</v>
      </c>
      <c r="I100" s="89"/>
      <c r="J100" s="90"/>
      <c r="K100" s="90"/>
      <c r="L100" s="146"/>
      <c r="M100" s="150"/>
      <c r="N100" s="208" t="n">
        <f aca="false">N103</f>
        <v>37.1</v>
      </c>
      <c r="O100" s="59" t="n">
        <f aca="false">N100/H100</f>
        <v>0.618333333333333</v>
      </c>
    </row>
    <row r="101" customFormat="false" ht="24" hidden="false" customHeight="true" outlineLevel="0" collapsed="false">
      <c r="A101" s="84"/>
      <c r="B101" s="85" t="s">
        <v>116</v>
      </c>
      <c r="C101" s="96" t="n">
        <v>7950700</v>
      </c>
      <c r="D101" s="86" t="s">
        <v>88</v>
      </c>
      <c r="E101" s="86" t="s">
        <v>70</v>
      </c>
      <c r="F101" s="55"/>
      <c r="G101" s="207"/>
      <c r="H101" s="148" t="n">
        <f aca="false">H103</f>
        <v>60</v>
      </c>
      <c r="I101" s="89"/>
      <c r="J101" s="90"/>
      <c r="K101" s="90"/>
      <c r="L101" s="146"/>
      <c r="M101" s="150"/>
      <c r="N101" s="208" t="n">
        <f aca="false">N103</f>
        <v>37.1</v>
      </c>
      <c r="O101" s="59" t="n">
        <f aca="false">N101/H101</f>
        <v>0.618333333333333</v>
      </c>
    </row>
    <row r="102" customFormat="false" ht="24" hidden="false" customHeight="true" outlineLevel="0" collapsed="false">
      <c r="A102" s="84"/>
      <c r="B102" s="85" t="s">
        <v>117</v>
      </c>
      <c r="C102" s="96" t="n">
        <v>7950700</v>
      </c>
      <c r="D102" s="86" t="s">
        <v>88</v>
      </c>
      <c r="E102" s="86" t="s">
        <v>70</v>
      </c>
      <c r="F102" s="55" t="s">
        <v>91</v>
      </c>
      <c r="G102" s="207"/>
      <c r="H102" s="148" t="n">
        <f aca="false">H103</f>
        <v>60</v>
      </c>
      <c r="I102" s="89"/>
      <c r="J102" s="90"/>
      <c r="K102" s="90"/>
      <c r="L102" s="146"/>
      <c r="M102" s="150"/>
      <c r="N102" s="208" t="n">
        <f aca="false">N103</f>
        <v>37.1</v>
      </c>
      <c r="O102" s="59" t="n">
        <f aca="false">N102/H102</f>
        <v>0.618333333333333</v>
      </c>
    </row>
    <row r="103" customFormat="false" ht="28.9" hidden="false" customHeight="true" outlineLevel="0" collapsed="false">
      <c r="A103" s="101"/>
      <c r="B103" s="102" t="s">
        <v>28</v>
      </c>
      <c r="C103" s="103" t="n">
        <v>7950700</v>
      </c>
      <c r="D103" s="104" t="s">
        <v>88</v>
      </c>
      <c r="E103" s="104" t="s">
        <v>70</v>
      </c>
      <c r="F103" s="209" t="s">
        <v>91</v>
      </c>
      <c r="G103" s="66" t="s">
        <v>29</v>
      </c>
      <c r="H103" s="210" t="n">
        <v>60</v>
      </c>
      <c r="I103" s="161"/>
      <c r="J103" s="130"/>
      <c r="K103" s="130"/>
      <c r="L103" s="211"/>
      <c r="M103" s="212"/>
      <c r="N103" s="213" t="n">
        <v>37.1</v>
      </c>
      <c r="O103" s="73" t="n">
        <f aca="false">N103/H103</f>
        <v>0.618333333333333</v>
      </c>
    </row>
    <row r="104" customFormat="false" ht="30.6" hidden="false" customHeight="true" outlineLevel="0" collapsed="false">
      <c r="A104" s="74" t="n">
        <v>8</v>
      </c>
      <c r="B104" s="201" t="s">
        <v>118</v>
      </c>
      <c r="C104" s="214" t="s">
        <v>119</v>
      </c>
      <c r="D104" s="215"/>
      <c r="E104" s="215"/>
      <c r="F104" s="215"/>
      <c r="G104" s="76"/>
      <c r="H104" s="77" t="n">
        <f aca="false">H105+H112</f>
        <v>200</v>
      </c>
      <c r="I104" s="216"/>
      <c r="J104" s="157"/>
      <c r="K104" s="157"/>
      <c r="L104" s="217"/>
      <c r="M104" s="81" t="n">
        <f aca="false">M110</f>
        <v>200</v>
      </c>
      <c r="N104" s="218" t="n">
        <f aca="false">N105+N112</f>
        <v>189.4</v>
      </c>
      <c r="O104" s="83" t="n">
        <f aca="false">N104/H104</f>
        <v>0.947</v>
      </c>
    </row>
    <row r="105" customFormat="false" ht="26.45" hidden="false" customHeight="true" outlineLevel="0" collapsed="false">
      <c r="A105" s="50"/>
      <c r="B105" s="51" t="s">
        <v>62</v>
      </c>
      <c r="C105" s="171" t="n">
        <v>7950800</v>
      </c>
      <c r="D105" s="86" t="s">
        <v>33</v>
      </c>
      <c r="E105" s="86"/>
      <c r="F105" s="219"/>
      <c r="G105" s="97"/>
      <c r="H105" s="93" t="n">
        <f aca="false">H107+H110</f>
        <v>55</v>
      </c>
      <c r="I105" s="111"/>
      <c r="J105" s="112"/>
      <c r="K105" s="112"/>
      <c r="L105" s="113"/>
      <c r="M105" s="94" t="n">
        <f aca="false">M106</f>
        <v>40.6</v>
      </c>
      <c r="N105" s="205" t="n">
        <f aca="false">N107+N110</f>
        <v>44.8</v>
      </c>
      <c r="O105" s="59" t="n">
        <f aca="false">N105/H105</f>
        <v>0.814545454545455</v>
      </c>
    </row>
    <row r="106" customFormat="false" ht="25.15" hidden="false" customHeight="true" outlineLevel="0" collapsed="false">
      <c r="A106" s="50"/>
      <c r="B106" s="85" t="s">
        <v>63</v>
      </c>
      <c r="C106" s="171" t="n">
        <v>7950800</v>
      </c>
      <c r="D106" s="86" t="s">
        <v>33</v>
      </c>
      <c r="E106" s="86" t="s">
        <v>52</v>
      </c>
      <c r="F106" s="219"/>
      <c r="G106" s="97"/>
      <c r="H106" s="93" t="n">
        <f aca="false">H107</f>
        <v>20</v>
      </c>
      <c r="I106" s="111"/>
      <c r="J106" s="112"/>
      <c r="K106" s="112"/>
      <c r="L106" s="113"/>
      <c r="M106" s="94" t="n">
        <f aca="false">M107</f>
        <v>40.6</v>
      </c>
      <c r="N106" s="205" t="n">
        <f aca="false">N107</f>
        <v>9.9</v>
      </c>
      <c r="O106" s="59" t="n">
        <f aca="false">N106/H106</f>
        <v>0.495</v>
      </c>
    </row>
    <row r="107" customFormat="false" ht="25.15" hidden="false" customHeight="true" outlineLevel="0" collapsed="false">
      <c r="A107" s="50"/>
      <c r="B107" s="51" t="s">
        <v>120</v>
      </c>
      <c r="C107" s="171" t="n">
        <v>7950800</v>
      </c>
      <c r="D107" s="86" t="s">
        <v>33</v>
      </c>
      <c r="E107" s="86" t="s">
        <v>52</v>
      </c>
      <c r="F107" s="55" t="s">
        <v>48</v>
      </c>
      <c r="G107" s="97"/>
      <c r="H107" s="93" t="n">
        <f aca="false">H108</f>
        <v>20</v>
      </c>
      <c r="I107" s="111"/>
      <c r="J107" s="112"/>
      <c r="K107" s="112"/>
      <c r="L107" s="113"/>
      <c r="M107" s="94" t="n">
        <f aca="false">M109</f>
        <v>40.6</v>
      </c>
      <c r="N107" s="205" t="n">
        <f aca="false">N108</f>
        <v>9.9</v>
      </c>
      <c r="O107" s="59" t="n">
        <f aca="false">N107/H107</f>
        <v>0.495</v>
      </c>
    </row>
    <row r="108" customFormat="false" ht="25.15" hidden="false" customHeight="true" outlineLevel="0" collapsed="false">
      <c r="A108" s="50"/>
      <c r="B108" s="95" t="s">
        <v>28</v>
      </c>
      <c r="C108" s="171" t="n">
        <v>7950800</v>
      </c>
      <c r="D108" s="86" t="s">
        <v>33</v>
      </c>
      <c r="E108" s="86" t="s">
        <v>52</v>
      </c>
      <c r="F108" s="55" t="s">
        <v>48</v>
      </c>
      <c r="G108" s="97" t="s">
        <v>29</v>
      </c>
      <c r="H108" s="93" t="n">
        <v>20</v>
      </c>
      <c r="I108" s="111"/>
      <c r="J108" s="112"/>
      <c r="K108" s="112"/>
      <c r="L108" s="113"/>
      <c r="M108" s="94"/>
      <c r="N108" s="205" t="n">
        <v>9.9</v>
      </c>
      <c r="O108" s="59" t="n">
        <f aca="false">N108/H108</f>
        <v>0.495</v>
      </c>
    </row>
    <row r="109" customFormat="false" ht="25.15" hidden="false" customHeight="true" outlineLevel="0" collapsed="false">
      <c r="A109" s="50"/>
      <c r="B109" s="51" t="s">
        <v>69</v>
      </c>
      <c r="C109" s="171" t="n">
        <v>7950800</v>
      </c>
      <c r="D109" s="86" t="s">
        <v>33</v>
      </c>
      <c r="E109" s="86" t="s">
        <v>70</v>
      </c>
      <c r="F109" s="55"/>
      <c r="G109" s="97"/>
      <c r="H109" s="93" t="n">
        <f aca="false">H110</f>
        <v>35</v>
      </c>
      <c r="I109" s="111"/>
      <c r="J109" s="112"/>
      <c r="K109" s="112"/>
      <c r="L109" s="113"/>
      <c r="M109" s="94" t="n">
        <f aca="false">5.6+35</f>
        <v>40.6</v>
      </c>
      <c r="N109" s="205" t="n">
        <f aca="false">N110</f>
        <v>34.9</v>
      </c>
      <c r="O109" s="59" t="n">
        <f aca="false">N109/H109</f>
        <v>0.997142857142857</v>
      </c>
    </row>
    <row r="110" customFormat="false" ht="28.15" hidden="false" customHeight="true" outlineLevel="0" collapsed="false">
      <c r="A110" s="220"/>
      <c r="B110" s="51" t="s">
        <v>120</v>
      </c>
      <c r="C110" s="221" t="n">
        <v>7950800</v>
      </c>
      <c r="D110" s="55" t="s">
        <v>33</v>
      </c>
      <c r="E110" s="55" t="s">
        <v>70</v>
      </c>
      <c r="F110" s="55" t="s">
        <v>48</v>
      </c>
      <c r="G110" s="207"/>
      <c r="H110" s="222" t="n">
        <f aca="false">H111</f>
        <v>35</v>
      </c>
      <c r="I110" s="223"/>
      <c r="J110" s="224"/>
      <c r="K110" s="224"/>
      <c r="L110" s="225"/>
      <c r="M110" s="226" t="n">
        <f aca="false">M115</f>
        <v>200</v>
      </c>
      <c r="N110" s="205" t="n">
        <f aca="false">N111</f>
        <v>34.9</v>
      </c>
      <c r="O110" s="59" t="n">
        <f aca="false">N110/H110</f>
        <v>0.997142857142857</v>
      </c>
    </row>
    <row r="111" customFormat="false" ht="27" hidden="false" customHeight="true" outlineLevel="0" collapsed="false">
      <c r="A111" s="220"/>
      <c r="B111" s="95" t="s">
        <v>28</v>
      </c>
      <c r="C111" s="221" t="n">
        <v>7950800</v>
      </c>
      <c r="D111" s="55" t="s">
        <v>33</v>
      </c>
      <c r="E111" s="55" t="s">
        <v>70</v>
      </c>
      <c r="F111" s="55" t="s">
        <v>48</v>
      </c>
      <c r="G111" s="207" t="s">
        <v>29</v>
      </c>
      <c r="H111" s="222" t="n">
        <v>35</v>
      </c>
      <c r="I111" s="223"/>
      <c r="J111" s="224"/>
      <c r="K111" s="224"/>
      <c r="L111" s="225"/>
      <c r="M111" s="226" t="n">
        <f aca="false">M115</f>
        <v>200</v>
      </c>
      <c r="N111" s="205" t="n">
        <v>34.9</v>
      </c>
      <c r="O111" s="59" t="n">
        <f aca="false">N111/H111</f>
        <v>0.997142857142857</v>
      </c>
    </row>
    <row r="112" customFormat="false" ht="28.15" hidden="false" customHeight="true" outlineLevel="0" collapsed="false">
      <c r="A112" s="220"/>
      <c r="B112" s="51" t="s">
        <v>73</v>
      </c>
      <c r="C112" s="221" t="n">
        <v>7950800</v>
      </c>
      <c r="D112" s="55" t="s">
        <v>74</v>
      </c>
      <c r="E112" s="55"/>
      <c r="F112" s="55"/>
      <c r="G112" s="207"/>
      <c r="H112" s="222" t="n">
        <f aca="false">H115</f>
        <v>145</v>
      </c>
      <c r="I112" s="223"/>
      <c r="J112" s="224"/>
      <c r="K112" s="224"/>
      <c r="L112" s="225"/>
      <c r="M112" s="226" t="n">
        <f aca="false">M115</f>
        <v>200</v>
      </c>
      <c r="N112" s="205" t="n">
        <f aca="false">N115</f>
        <v>144.6</v>
      </c>
      <c r="O112" s="59" t="n">
        <f aca="false">N112/H112</f>
        <v>0.997241379310345</v>
      </c>
    </row>
    <row r="113" customFormat="false" ht="24.6" hidden="false" customHeight="true" outlineLevel="0" collapsed="false">
      <c r="A113" s="227"/>
      <c r="B113" s="51" t="s">
        <v>75</v>
      </c>
      <c r="C113" s="228" t="n">
        <v>7950800</v>
      </c>
      <c r="D113" s="229" t="s">
        <v>74</v>
      </c>
      <c r="E113" s="229" t="s">
        <v>52</v>
      </c>
      <c r="F113" s="229"/>
      <c r="G113" s="230"/>
      <c r="H113" s="231" t="n">
        <f aca="false">H114</f>
        <v>145</v>
      </c>
      <c r="I113" s="232"/>
      <c r="J113" s="233"/>
      <c r="K113" s="233"/>
      <c r="L113" s="234"/>
      <c r="M113" s="235"/>
      <c r="N113" s="236" t="n">
        <f aca="false">N114</f>
        <v>144.6</v>
      </c>
      <c r="O113" s="59" t="n">
        <f aca="false">N113/H113</f>
        <v>0.997241379310345</v>
      </c>
    </row>
    <row r="114" customFormat="false" ht="28.15" hidden="false" customHeight="true" outlineLevel="0" collapsed="false">
      <c r="A114" s="227"/>
      <c r="B114" s="51" t="s">
        <v>121</v>
      </c>
      <c r="C114" s="228" t="n">
        <v>7950800</v>
      </c>
      <c r="D114" s="229" t="s">
        <v>74</v>
      </c>
      <c r="E114" s="229" t="s">
        <v>52</v>
      </c>
      <c r="F114" s="229" t="s">
        <v>122</v>
      </c>
      <c r="G114" s="230"/>
      <c r="H114" s="231" t="n">
        <f aca="false">H115</f>
        <v>145</v>
      </c>
      <c r="I114" s="232"/>
      <c r="J114" s="233"/>
      <c r="K114" s="233"/>
      <c r="L114" s="234"/>
      <c r="M114" s="235"/>
      <c r="N114" s="236" t="n">
        <f aca="false">N115</f>
        <v>144.6</v>
      </c>
      <c r="O114" s="59" t="n">
        <f aca="false">N114/H114</f>
        <v>0.997241379310345</v>
      </c>
    </row>
    <row r="115" customFormat="false" ht="27" hidden="false" customHeight="true" outlineLevel="0" collapsed="false">
      <c r="A115" s="237"/>
      <c r="B115" s="95" t="s">
        <v>28</v>
      </c>
      <c r="C115" s="238" t="n">
        <v>7950800</v>
      </c>
      <c r="D115" s="209" t="s">
        <v>74</v>
      </c>
      <c r="E115" s="209" t="s">
        <v>52</v>
      </c>
      <c r="F115" s="209" t="s">
        <v>122</v>
      </c>
      <c r="G115" s="66" t="s">
        <v>29</v>
      </c>
      <c r="H115" s="239" t="n">
        <v>145</v>
      </c>
      <c r="I115" s="240"/>
      <c r="J115" s="241"/>
      <c r="K115" s="241"/>
      <c r="L115" s="242"/>
      <c r="M115" s="243" t="n">
        <v>200</v>
      </c>
      <c r="N115" s="244" t="n">
        <v>144.6</v>
      </c>
      <c r="O115" s="73" t="n">
        <f aca="false">N115/H115</f>
        <v>0.997241379310345</v>
      </c>
    </row>
    <row r="116" customFormat="false" ht="22.9" hidden="false" customHeight="true" outlineLevel="0" collapsed="false">
      <c r="A116" s="245"/>
      <c r="B116" s="245"/>
      <c r="C116" s="246"/>
      <c r="D116" s="246"/>
      <c r="E116" s="246"/>
      <c r="F116" s="246"/>
      <c r="G116" s="246"/>
      <c r="H116" s="246"/>
      <c r="I116" s="111"/>
      <c r="J116" s="112"/>
      <c r="K116" s="112"/>
      <c r="L116" s="113"/>
      <c r="M116" s="247"/>
      <c r="N116" s="248"/>
    </row>
    <row r="117" customFormat="false" ht="22.9" hidden="false" customHeight="true" outlineLevel="0" collapsed="false">
      <c r="A117" s="245"/>
      <c r="B117" s="246"/>
      <c r="C117" s="246"/>
      <c r="D117" s="246"/>
      <c r="E117" s="246"/>
      <c r="F117" s="246"/>
      <c r="G117" s="246"/>
      <c r="H117" s="246"/>
      <c r="I117" s="111"/>
      <c r="J117" s="112"/>
      <c r="K117" s="112"/>
      <c r="L117" s="113"/>
      <c r="M117" s="247"/>
      <c r="N117" s="248"/>
    </row>
    <row r="118" customFormat="false" ht="22.9" hidden="false" customHeight="true" outlineLevel="0" collapsed="false">
      <c r="A118" s="245"/>
      <c r="B118" s="246"/>
      <c r="C118" s="246"/>
      <c r="D118" s="246"/>
      <c r="E118" s="246"/>
      <c r="F118" s="246"/>
      <c r="G118" s="246"/>
      <c r="H118" s="246"/>
      <c r="I118" s="111"/>
      <c r="J118" s="112"/>
      <c r="K118" s="112"/>
      <c r="L118" s="113"/>
      <c r="M118" s="247"/>
      <c r="N118" s="248"/>
    </row>
    <row r="119" customFormat="false" ht="22.9" hidden="false" customHeight="true" outlineLevel="0" collapsed="false">
      <c r="A119" s="245"/>
      <c r="B119" s="246"/>
      <c r="C119" s="246"/>
      <c r="D119" s="246"/>
      <c r="E119" s="246"/>
      <c r="F119" s="246"/>
      <c r="G119" s="246"/>
      <c r="H119" s="246"/>
      <c r="I119" s="111"/>
      <c r="J119" s="112"/>
      <c r="K119" s="112"/>
      <c r="L119" s="113"/>
      <c r="M119" s="247"/>
      <c r="N119" s="248"/>
    </row>
    <row r="120" customFormat="false" ht="22.9" hidden="false" customHeight="true" outlineLevel="0" collapsed="false">
      <c r="A120" s="245"/>
      <c r="C120" s="246"/>
      <c r="D120" s="246"/>
      <c r="E120" s="246"/>
      <c r="F120" s="246"/>
      <c r="G120" s="246"/>
      <c r="H120" s="246"/>
      <c r="I120" s="111"/>
      <c r="J120" s="112"/>
      <c r="K120" s="112"/>
      <c r="L120" s="113"/>
      <c r="M120" s="247"/>
      <c r="N120" s="248"/>
    </row>
    <row r="121" customFormat="false" ht="22.9" hidden="false" customHeight="true" outlineLevel="0" collapsed="false">
      <c r="A121" s="245"/>
      <c r="C121" s="246"/>
      <c r="D121" s="246"/>
      <c r="E121" s="246"/>
      <c r="F121" s="246"/>
      <c r="G121" s="246"/>
      <c r="H121" s="246"/>
      <c r="I121" s="111"/>
      <c r="J121" s="112"/>
      <c r="K121" s="112"/>
      <c r="L121" s="113"/>
      <c r="M121" s="247"/>
      <c r="N121" s="248"/>
    </row>
    <row r="122" customFormat="false" ht="22.9" hidden="false" customHeight="true" outlineLevel="0" collapsed="false">
      <c r="A122" s="245"/>
      <c r="C122" s="246"/>
      <c r="D122" s="246"/>
      <c r="E122" s="246"/>
      <c r="F122" s="246"/>
      <c r="G122" s="246"/>
      <c r="H122" s="246"/>
      <c r="I122" s="111"/>
      <c r="J122" s="112"/>
      <c r="K122" s="112"/>
      <c r="L122" s="113"/>
      <c r="M122" s="247"/>
      <c r="N122" s="248"/>
    </row>
    <row r="123" customFormat="false" ht="22.9" hidden="false" customHeight="true" outlineLevel="0" collapsed="false">
      <c r="A123" s="245"/>
      <c r="C123" s="246"/>
      <c r="D123" s="246"/>
      <c r="E123" s="246"/>
      <c r="F123" s="246"/>
      <c r="G123" s="246"/>
      <c r="H123" s="246"/>
      <c r="I123" s="111"/>
      <c r="J123" s="112"/>
      <c r="K123" s="112"/>
      <c r="L123" s="113"/>
      <c r="M123" s="247"/>
      <c r="N123" s="248"/>
    </row>
    <row r="124" customFormat="false" ht="22.9" hidden="false" customHeight="true" outlineLevel="0" collapsed="false">
      <c r="A124" s="245"/>
      <c r="C124" s="246"/>
      <c r="D124" s="246"/>
      <c r="E124" s="246"/>
      <c r="F124" s="246"/>
      <c r="G124" s="246"/>
      <c r="H124" s="246"/>
      <c r="I124" s="111"/>
      <c r="J124" s="112"/>
      <c r="K124" s="112"/>
      <c r="L124" s="113"/>
      <c r="M124" s="247"/>
      <c r="N124" s="248"/>
    </row>
    <row r="125" customFormat="false" ht="22.9" hidden="false" customHeight="true" outlineLevel="0" collapsed="false">
      <c r="A125" s="245"/>
      <c r="C125" s="246"/>
      <c r="D125" s="246"/>
      <c r="E125" s="246"/>
      <c r="F125" s="246"/>
      <c r="G125" s="246"/>
      <c r="H125" s="246"/>
      <c r="I125" s="111"/>
      <c r="J125" s="112"/>
      <c r="K125" s="112"/>
      <c r="L125" s="113"/>
      <c r="M125" s="247"/>
      <c r="N125" s="248"/>
    </row>
    <row r="126" customFormat="false" ht="22.9" hidden="false" customHeight="true" outlineLevel="0" collapsed="false">
      <c r="A126" s="245"/>
      <c r="C126" s="246"/>
      <c r="D126" s="246"/>
      <c r="E126" s="246"/>
      <c r="F126" s="246"/>
      <c r="G126" s="246"/>
      <c r="H126" s="246"/>
      <c r="I126" s="111"/>
      <c r="J126" s="112"/>
      <c r="K126" s="112"/>
      <c r="L126" s="113"/>
      <c r="M126" s="247"/>
      <c r="N126" s="248"/>
    </row>
    <row r="127" customFormat="false" ht="22.9" hidden="false" customHeight="true" outlineLevel="0" collapsed="false">
      <c r="A127" s="249"/>
      <c r="B127" s="250"/>
      <c r="C127" s="251"/>
      <c r="D127" s="252"/>
      <c r="E127" s="252"/>
      <c r="F127" s="253"/>
      <c r="G127" s="254"/>
      <c r="H127" s="255"/>
      <c r="I127" s="111"/>
      <c r="J127" s="112"/>
      <c r="K127" s="112"/>
      <c r="L127" s="113"/>
      <c r="M127" s="247"/>
      <c r="N127" s="248"/>
    </row>
    <row r="128" customFormat="false" ht="294" hidden="false" customHeight="true" outlineLevel="0" collapsed="false">
      <c r="A128" s="256"/>
      <c r="B128" s="257"/>
      <c r="C128" s="246"/>
      <c r="D128" s="246"/>
      <c r="E128" s="246"/>
      <c r="F128" s="246"/>
      <c r="G128" s="246"/>
      <c r="H128" s="246"/>
      <c r="I128" s="111"/>
      <c r="J128" s="112"/>
      <c r="K128" s="112"/>
      <c r="L128" s="113"/>
      <c r="M128" s="247"/>
      <c r="N128" s="248"/>
    </row>
    <row r="129" customFormat="false" ht="22.9" hidden="false" customHeight="true" outlineLevel="0" collapsed="false">
      <c r="A129" s="256"/>
      <c r="B129" s="246"/>
      <c r="C129" s="246"/>
      <c r="D129" s="246"/>
      <c r="E129" s="246"/>
      <c r="F129" s="246"/>
      <c r="G129" s="246"/>
      <c r="H129" s="246"/>
      <c r="I129" s="111"/>
      <c r="J129" s="112"/>
      <c r="K129" s="112"/>
      <c r="L129" s="113"/>
      <c r="M129" s="247"/>
      <c r="N129" s="248"/>
    </row>
    <row r="130" customFormat="false" ht="22.9" hidden="false" customHeight="true" outlineLevel="0" collapsed="false">
      <c r="A130" s="256"/>
      <c r="B130" s="246"/>
      <c r="C130" s="246"/>
      <c r="D130" s="246"/>
      <c r="E130" s="246"/>
      <c r="F130" s="246"/>
      <c r="G130" s="246"/>
      <c r="H130" s="246"/>
      <c r="I130" s="111"/>
      <c r="J130" s="112"/>
      <c r="K130" s="112"/>
      <c r="L130" s="113"/>
      <c r="M130" s="247"/>
      <c r="N130" s="248"/>
    </row>
    <row r="131" customFormat="false" ht="22.9" hidden="false" customHeight="true" outlineLevel="0" collapsed="false">
      <c r="A131" s="256"/>
      <c r="B131" s="246"/>
      <c r="C131" s="246"/>
      <c r="D131" s="246"/>
      <c r="E131" s="246"/>
      <c r="F131" s="246"/>
      <c r="G131" s="246"/>
      <c r="H131" s="246"/>
      <c r="I131" s="111"/>
      <c r="J131" s="112"/>
      <c r="K131" s="112"/>
      <c r="L131" s="113"/>
      <c r="M131" s="247"/>
      <c r="N131" s="248"/>
    </row>
    <row r="132" customFormat="false" ht="22.9" hidden="false" customHeight="true" outlineLevel="0" collapsed="false">
      <c r="A132" s="256"/>
      <c r="B132" s="246"/>
      <c r="C132" s="246"/>
      <c r="D132" s="246"/>
      <c r="E132" s="246"/>
      <c r="F132" s="246"/>
      <c r="G132" s="246"/>
      <c r="H132" s="246"/>
      <c r="I132" s="111"/>
      <c r="J132" s="112"/>
      <c r="K132" s="112"/>
      <c r="L132" s="113"/>
      <c r="M132" s="247"/>
      <c r="N132" s="248"/>
    </row>
    <row r="133" customFormat="false" ht="22.9" hidden="false" customHeight="true" outlineLevel="0" collapsed="false">
      <c r="A133" s="245"/>
      <c r="B133" s="246"/>
      <c r="C133" s="246"/>
      <c r="D133" s="246"/>
      <c r="E133" s="246"/>
      <c r="F133" s="246"/>
      <c r="G133" s="246"/>
      <c r="H133" s="246"/>
      <c r="I133" s="111"/>
      <c r="J133" s="112"/>
      <c r="K133" s="112"/>
      <c r="L133" s="113"/>
      <c r="M133" s="247"/>
      <c r="N133" s="248"/>
    </row>
    <row r="134" customFormat="false" ht="19.9" hidden="false" customHeight="true" outlineLevel="0" collapsed="false">
      <c r="A134" s="245"/>
      <c r="B134" s="246"/>
      <c r="C134" s="246"/>
      <c r="D134" s="246"/>
      <c r="E134" s="246"/>
      <c r="F134" s="246"/>
      <c r="G134" s="246"/>
      <c r="H134" s="246"/>
      <c r="I134" s="111"/>
      <c r="J134" s="112"/>
      <c r="K134" s="112"/>
      <c r="L134" s="113"/>
      <c r="M134" s="247"/>
      <c r="N134" s="258"/>
    </row>
    <row r="135" customFormat="false" ht="22.9" hidden="false" customHeight="true" outlineLevel="0" collapsed="false">
      <c r="A135" s="245"/>
      <c r="B135" s="246"/>
      <c r="C135" s="246"/>
      <c r="D135" s="246"/>
      <c r="E135" s="246"/>
      <c r="F135" s="246"/>
      <c r="G135" s="246"/>
      <c r="H135" s="246"/>
      <c r="I135" s="111"/>
      <c r="J135" s="112"/>
      <c r="K135" s="112"/>
      <c r="L135" s="113"/>
      <c r="M135" s="247"/>
      <c r="N135" s="258"/>
    </row>
    <row r="136" customFormat="false" ht="22.15" hidden="false" customHeight="true" outlineLevel="0" collapsed="false">
      <c r="A136" s="245"/>
      <c r="B136" s="246"/>
      <c r="C136" s="246"/>
      <c r="D136" s="246"/>
      <c r="E136" s="246"/>
      <c r="F136" s="246"/>
      <c r="G136" s="246"/>
      <c r="H136" s="246"/>
      <c r="I136" s="89"/>
      <c r="J136" s="90"/>
      <c r="K136" s="90"/>
      <c r="L136" s="91"/>
      <c r="M136" s="246"/>
      <c r="N136" s="259"/>
    </row>
    <row r="137" customFormat="false" ht="24" hidden="false" customHeight="true" outlineLevel="0" collapsed="false">
      <c r="A137" s="245"/>
      <c r="B137" s="246"/>
      <c r="C137" s="246"/>
      <c r="D137" s="246"/>
      <c r="E137" s="246"/>
      <c r="F137" s="246"/>
      <c r="G137" s="246"/>
      <c r="H137" s="246"/>
      <c r="I137" s="89"/>
      <c r="J137" s="90"/>
      <c r="K137" s="90"/>
      <c r="L137" s="91"/>
      <c r="M137" s="246"/>
      <c r="N137" s="259"/>
    </row>
    <row r="138" customFormat="false" ht="19.9" hidden="false" customHeight="true" outlineLevel="0" collapsed="false">
      <c r="A138" s="245"/>
      <c r="B138" s="246"/>
      <c r="C138" s="246"/>
      <c r="D138" s="246"/>
      <c r="E138" s="246"/>
      <c r="F138" s="246"/>
      <c r="G138" s="246"/>
      <c r="H138" s="246"/>
      <c r="I138" s="260"/>
      <c r="J138" s="260"/>
      <c r="K138" s="260"/>
      <c r="L138" s="246"/>
      <c r="M138" s="246"/>
      <c r="N138" s="259"/>
    </row>
    <row r="139" customFormat="false" ht="19.9" hidden="false" customHeight="true" outlineLevel="0" collapsed="false">
      <c r="A139" s="245"/>
      <c r="B139" s="246"/>
      <c r="C139" s="246"/>
      <c r="D139" s="246"/>
      <c r="E139" s="246"/>
      <c r="F139" s="246"/>
      <c r="G139" s="246"/>
      <c r="H139" s="246"/>
      <c r="I139" s="260"/>
      <c r="J139" s="260"/>
      <c r="K139" s="260"/>
      <c r="L139" s="246"/>
      <c r="M139" s="246"/>
      <c r="N139" s="259"/>
      <c r="O139" s="261"/>
      <c r="P139" s="246"/>
      <c r="Q139" s="246"/>
      <c r="R139" s="246"/>
      <c r="S139" s="246"/>
    </row>
    <row r="140" customFormat="false" ht="19.9" hidden="false" customHeight="true" outlineLevel="0" collapsed="false">
      <c r="A140" s="245"/>
      <c r="B140" s="246"/>
      <c r="C140" s="246"/>
      <c r="D140" s="246"/>
      <c r="E140" s="246"/>
      <c r="F140" s="246"/>
      <c r="G140" s="246"/>
      <c r="H140" s="246"/>
      <c r="I140" s="260"/>
      <c r="J140" s="260"/>
      <c r="K140" s="260"/>
      <c r="L140" s="246"/>
      <c r="M140" s="246"/>
      <c r="N140" s="259"/>
      <c r="O140" s="261"/>
      <c r="P140" s="246"/>
      <c r="Q140" s="246"/>
      <c r="R140" s="246"/>
      <c r="S140" s="246"/>
    </row>
    <row r="141" customFormat="false" ht="19.9" hidden="false" customHeight="true" outlineLevel="0" collapsed="false">
      <c r="A141" s="245"/>
      <c r="B141" s="246"/>
      <c r="C141" s="246"/>
      <c r="D141" s="246"/>
      <c r="E141" s="246"/>
      <c r="F141" s="246"/>
      <c r="G141" s="246"/>
      <c r="H141" s="246"/>
      <c r="I141" s="260"/>
      <c r="J141" s="260"/>
      <c r="K141" s="260"/>
      <c r="L141" s="246"/>
      <c r="M141" s="246"/>
      <c r="N141" s="259"/>
      <c r="O141" s="261"/>
      <c r="P141" s="246"/>
      <c r="Q141" s="246"/>
      <c r="R141" s="246"/>
      <c r="S141" s="246"/>
    </row>
    <row r="142" customFormat="false" ht="19.9" hidden="false" customHeight="true" outlineLevel="0" collapsed="false">
      <c r="A142" s="245"/>
      <c r="B142" s="246"/>
      <c r="C142" s="246"/>
      <c r="D142" s="246"/>
      <c r="E142" s="246"/>
      <c r="F142" s="246"/>
      <c r="G142" s="246"/>
      <c r="H142" s="246"/>
      <c r="I142" s="260"/>
      <c r="J142" s="260"/>
      <c r="K142" s="260"/>
      <c r="L142" s="246"/>
      <c r="M142" s="246"/>
      <c r="N142" s="259"/>
      <c r="O142" s="261"/>
      <c r="P142" s="246"/>
      <c r="Q142" s="246"/>
      <c r="R142" s="246"/>
      <c r="S142" s="246"/>
    </row>
    <row r="143" customFormat="false" ht="19.9" hidden="false" customHeight="true" outlineLevel="0" collapsed="false">
      <c r="A143" s="245"/>
      <c r="B143" s="246"/>
      <c r="C143" s="246"/>
      <c r="D143" s="246"/>
      <c r="E143" s="246"/>
      <c r="F143" s="246"/>
      <c r="G143" s="246"/>
      <c r="H143" s="246"/>
      <c r="I143" s="260"/>
      <c r="J143" s="260"/>
      <c r="K143" s="260"/>
      <c r="L143" s="246"/>
      <c r="M143" s="246"/>
      <c r="N143" s="259"/>
      <c r="O143" s="261"/>
      <c r="P143" s="246"/>
      <c r="Q143" s="246"/>
      <c r="R143" s="246"/>
      <c r="S143" s="246"/>
    </row>
    <row r="144" customFormat="false" ht="19.9" hidden="false" customHeight="true" outlineLevel="0" collapsed="false">
      <c r="A144" s="245"/>
      <c r="B144" s="246"/>
      <c r="C144" s="246"/>
      <c r="D144" s="246"/>
      <c r="E144" s="246"/>
      <c r="F144" s="246"/>
      <c r="G144" s="246"/>
      <c r="H144" s="246"/>
      <c r="I144" s="260"/>
      <c r="J144" s="260"/>
      <c r="K144" s="260"/>
      <c r="L144" s="246"/>
      <c r="M144" s="246"/>
      <c r="N144" s="259"/>
      <c r="O144" s="261"/>
      <c r="P144" s="246"/>
      <c r="Q144" s="246"/>
      <c r="R144" s="246"/>
      <c r="S144" s="246"/>
    </row>
    <row r="145" customFormat="false" ht="19.9" hidden="false" customHeight="true" outlineLevel="0" collapsed="false">
      <c r="A145" s="245"/>
      <c r="B145" s="246"/>
      <c r="C145" s="246"/>
      <c r="D145" s="246"/>
      <c r="E145" s="246"/>
      <c r="F145" s="246"/>
      <c r="G145" s="246"/>
      <c r="H145" s="246"/>
      <c r="I145" s="260"/>
      <c r="J145" s="260"/>
      <c r="K145" s="260"/>
      <c r="L145" s="246"/>
      <c r="M145" s="246"/>
      <c r="N145" s="259"/>
      <c r="O145" s="261"/>
      <c r="P145" s="246"/>
      <c r="Q145" s="246"/>
      <c r="R145" s="246"/>
      <c r="S145" s="246"/>
    </row>
    <row r="146" customFormat="false" ht="19.9" hidden="false" customHeight="true" outlineLevel="0" collapsed="false">
      <c r="A146" s="245"/>
      <c r="B146" s="246"/>
      <c r="C146" s="246"/>
      <c r="D146" s="246"/>
      <c r="E146" s="246"/>
      <c r="F146" s="246"/>
      <c r="G146" s="246"/>
      <c r="H146" s="246"/>
      <c r="I146" s="260"/>
      <c r="J146" s="260"/>
      <c r="K146" s="260"/>
      <c r="L146" s="246"/>
      <c r="M146" s="246"/>
      <c r="N146" s="259"/>
      <c r="O146" s="261"/>
      <c r="P146" s="246"/>
      <c r="Q146" s="246"/>
      <c r="R146" s="246"/>
      <c r="S146" s="246"/>
    </row>
    <row r="147" customFormat="false" ht="19.9" hidden="false" customHeight="true" outlineLevel="0" collapsed="false">
      <c r="A147" s="245"/>
      <c r="B147" s="246"/>
      <c r="C147" s="246"/>
      <c r="D147" s="246"/>
      <c r="E147" s="246"/>
      <c r="F147" s="246"/>
      <c r="G147" s="246"/>
      <c r="H147" s="246"/>
      <c r="I147" s="260"/>
      <c r="J147" s="260"/>
      <c r="K147" s="260"/>
      <c r="L147" s="246"/>
      <c r="M147" s="246"/>
      <c r="N147" s="259"/>
      <c r="O147" s="261"/>
      <c r="P147" s="246"/>
      <c r="Q147" s="246"/>
      <c r="R147" s="246"/>
      <c r="S147" s="246"/>
    </row>
    <row r="148" customFormat="false" ht="19.9" hidden="false" customHeight="true" outlineLevel="0" collapsed="false">
      <c r="A148" s="245"/>
      <c r="B148" s="246"/>
      <c r="C148" s="246"/>
      <c r="D148" s="246"/>
      <c r="E148" s="246"/>
      <c r="F148" s="246"/>
      <c r="G148" s="246"/>
      <c r="H148" s="246"/>
      <c r="I148" s="260"/>
      <c r="J148" s="260"/>
      <c r="K148" s="260"/>
      <c r="L148" s="246"/>
      <c r="M148" s="246"/>
      <c r="N148" s="259"/>
      <c r="O148" s="261"/>
      <c r="P148" s="246"/>
      <c r="Q148" s="246"/>
      <c r="R148" s="246"/>
      <c r="S148" s="246"/>
    </row>
    <row r="149" customFormat="false" ht="19.9" hidden="false" customHeight="true" outlineLevel="0" collapsed="false">
      <c r="A149" s="245"/>
      <c r="B149" s="246"/>
      <c r="C149" s="246"/>
      <c r="D149" s="246"/>
      <c r="E149" s="246"/>
      <c r="F149" s="246"/>
      <c r="G149" s="246"/>
      <c r="H149" s="246"/>
      <c r="I149" s="260"/>
      <c r="J149" s="260"/>
      <c r="K149" s="260"/>
      <c r="L149" s="246"/>
      <c r="M149" s="246"/>
      <c r="N149" s="259"/>
      <c r="O149" s="261"/>
      <c r="P149" s="246"/>
      <c r="Q149" s="246"/>
      <c r="R149" s="246"/>
      <c r="S149" s="246"/>
    </row>
    <row r="150" customFormat="false" ht="40.15" hidden="false" customHeight="true" outlineLevel="0" collapsed="false">
      <c r="A150" s="245"/>
      <c r="B150" s="246"/>
      <c r="C150" s="246"/>
      <c r="D150" s="246"/>
      <c r="E150" s="246"/>
      <c r="F150" s="246"/>
      <c r="G150" s="246"/>
      <c r="H150" s="246"/>
      <c r="I150" s="260"/>
      <c r="J150" s="260"/>
      <c r="K150" s="260"/>
      <c r="L150" s="246"/>
      <c r="M150" s="246"/>
      <c r="N150" s="259"/>
      <c r="O150" s="261"/>
      <c r="P150" s="246"/>
      <c r="Q150" s="246"/>
      <c r="R150" s="246"/>
      <c r="S150" s="246"/>
    </row>
    <row r="151" customFormat="false" ht="19.9" hidden="false" customHeight="true" outlineLevel="0" collapsed="false">
      <c r="A151" s="245"/>
      <c r="B151" s="246"/>
      <c r="C151" s="246"/>
      <c r="D151" s="246"/>
      <c r="E151" s="246"/>
      <c r="F151" s="246"/>
      <c r="G151" s="246"/>
      <c r="H151" s="246"/>
      <c r="I151" s="260"/>
      <c r="J151" s="260"/>
      <c r="K151" s="260"/>
      <c r="L151" s="246"/>
      <c r="M151" s="246"/>
      <c r="N151" s="259"/>
      <c r="O151" s="261"/>
      <c r="P151" s="246"/>
      <c r="Q151" s="246"/>
      <c r="R151" s="246"/>
      <c r="S151" s="246"/>
    </row>
    <row r="152" customFormat="false" ht="19.9" hidden="false" customHeight="true" outlineLevel="0" collapsed="false">
      <c r="A152" s="245"/>
      <c r="B152" s="246"/>
      <c r="C152" s="246"/>
      <c r="D152" s="246"/>
      <c r="E152" s="246"/>
      <c r="F152" s="246"/>
      <c r="G152" s="246"/>
      <c r="H152" s="246"/>
      <c r="I152" s="260"/>
      <c r="J152" s="260"/>
      <c r="K152" s="260"/>
      <c r="L152" s="246"/>
      <c r="M152" s="246"/>
      <c r="N152" s="259"/>
      <c r="O152" s="261"/>
      <c r="P152" s="246"/>
      <c r="Q152" s="246"/>
      <c r="R152" s="246"/>
      <c r="S152" s="246"/>
    </row>
    <row r="153" customFormat="false" ht="19.9" hidden="false" customHeight="true" outlineLevel="0" collapsed="false">
      <c r="A153" s="245"/>
      <c r="B153" s="246"/>
      <c r="C153" s="246"/>
      <c r="D153" s="246"/>
      <c r="E153" s="246"/>
      <c r="F153" s="246"/>
      <c r="G153" s="246"/>
      <c r="H153" s="246"/>
      <c r="I153" s="260"/>
      <c r="J153" s="260"/>
      <c r="K153" s="260"/>
      <c r="L153" s="246"/>
      <c r="M153" s="246"/>
      <c r="N153" s="259"/>
      <c r="O153" s="261"/>
      <c r="P153" s="246"/>
      <c r="Q153" s="246"/>
      <c r="R153" s="246"/>
      <c r="S153" s="246"/>
    </row>
    <row r="154" customFormat="false" ht="19.9" hidden="false" customHeight="true" outlineLevel="0" collapsed="false">
      <c r="A154" s="245"/>
      <c r="B154" s="246"/>
      <c r="C154" s="246"/>
      <c r="D154" s="246"/>
      <c r="E154" s="246"/>
      <c r="F154" s="246"/>
      <c r="G154" s="246"/>
      <c r="H154" s="246"/>
      <c r="I154" s="260"/>
      <c r="J154" s="260"/>
      <c r="K154" s="260"/>
      <c r="L154" s="246"/>
      <c r="M154" s="246"/>
      <c r="N154" s="259"/>
      <c r="O154" s="261"/>
      <c r="P154" s="246"/>
      <c r="Q154" s="246"/>
      <c r="R154" s="246"/>
      <c r="S154" s="246"/>
    </row>
    <row r="155" customFormat="false" ht="19.9" hidden="false" customHeight="true" outlineLevel="0" collapsed="false">
      <c r="A155" s="245"/>
      <c r="B155" s="246"/>
      <c r="C155" s="246"/>
      <c r="D155" s="246"/>
      <c r="E155" s="246"/>
      <c r="F155" s="246"/>
      <c r="G155" s="246"/>
      <c r="H155" s="246"/>
      <c r="I155" s="260"/>
      <c r="J155" s="260"/>
      <c r="K155" s="260"/>
      <c r="L155" s="246"/>
      <c r="M155" s="246"/>
      <c r="N155" s="259"/>
      <c r="O155" s="261"/>
      <c r="P155" s="246"/>
      <c r="Q155" s="246"/>
      <c r="R155" s="246"/>
      <c r="S155" s="246"/>
    </row>
    <row r="156" customFormat="false" ht="19.9" hidden="false" customHeight="true" outlineLevel="0" collapsed="false">
      <c r="A156" s="245"/>
      <c r="B156" s="246"/>
      <c r="C156" s="246"/>
      <c r="D156" s="246"/>
      <c r="E156" s="246"/>
      <c r="F156" s="246"/>
      <c r="G156" s="246"/>
      <c r="H156" s="246"/>
      <c r="I156" s="260"/>
      <c r="J156" s="260"/>
      <c r="K156" s="260"/>
      <c r="L156" s="246"/>
      <c r="M156" s="246"/>
      <c r="N156" s="259"/>
      <c r="O156" s="261"/>
      <c r="P156" s="246"/>
      <c r="Q156" s="246"/>
      <c r="R156" s="246"/>
      <c r="S156" s="246"/>
    </row>
    <row r="157" customFormat="false" ht="19.9" hidden="false" customHeight="true" outlineLevel="0" collapsed="false">
      <c r="A157" s="245"/>
      <c r="B157" s="246"/>
      <c r="C157" s="246"/>
      <c r="D157" s="246"/>
      <c r="E157" s="246"/>
      <c r="F157" s="246"/>
      <c r="G157" s="246"/>
      <c r="H157" s="246"/>
      <c r="I157" s="260"/>
      <c r="J157" s="260"/>
      <c r="K157" s="260"/>
      <c r="L157" s="246"/>
      <c r="M157" s="246"/>
      <c r="N157" s="259"/>
      <c r="O157" s="261"/>
      <c r="P157" s="246"/>
      <c r="Q157" s="246"/>
      <c r="R157" s="246"/>
      <c r="S157" s="246"/>
    </row>
    <row r="158" customFormat="false" ht="19.9" hidden="false" customHeight="true" outlineLevel="0" collapsed="false">
      <c r="A158" s="245"/>
      <c r="B158" s="246"/>
      <c r="C158" s="246"/>
      <c r="D158" s="246"/>
      <c r="E158" s="246"/>
      <c r="F158" s="246"/>
      <c r="G158" s="246"/>
      <c r="H158" s="246"/>
      <c r="I158" s="260"/>
      <c r="J158" s="260"/>
      <c r="K158" s="260"/>
      <c r="L158" s="246"/>
      <c r="M158" s="246"/>
      <c r="N158" s="259"/>
      <c r="O158" s="261"/>
      <c r="P158" s="246"/>
      <c r="Q158" s="246"/>
      <c r="R158" s="246"/>
      <c r="S158" s="246"/>
    </row>
    <row r="159" customFormat="false" ht="19.9" hidden="false" customHeight="true" outlineLevel="0" collapsed="false">
      <c r="A159" s="245"/>
      <c r="B159" s="246"/>
      <c r="C159" s="246"/>
      <c r="D159" s="246"/>
      <c r="E159" s="246"/>
      <c r="F159" s="246"/>
      <c r="G159" s="246"/>
      <c r="H159" s="246"/>
      <c r="I159" s="260"/>
      <c r="J159" s="260"/>
      <c r="K159" s="260"/>
      <c r="L159" s="246"/>
      <c r="M159" s="246"/>
      <c r="N159" s="259"/>
      <c r="O159" s="261"/>
      <c r="P159" s="246"/>
      <c r="Q159" s="246"/>
      <c r="R159" s="246"/>
      <c r="S159" s="246"/>
    </row>
    <row r="160" customFormat="false" ht="19.9" hidden="false" customHeight="true" outlineLevel="0" collapsed="false">
      <c r="A160" s="256"/>
      <c r="B160" s="262"/>
      <c r="C160" s="263"/>
      <c r="D160" s="252"/>
      <c r="E160" s="252"/>
      <c r="F160" s="263"/>
      <c r="G160" s="252"/>
      <c r="H160" s="264"/>
      <c r="I160" s="260"/>
      <c r="J160" s="260"/>
      <c r="K160" s="260"/>
      <c r="L160" s="246"/>
      <c r="M160" s="246"/>
      <c r="N160" s="259"/>
      <c r="O160" s="261"/>
      <c r="P160" s="246"/>
      <c r="Q160" s="246"/>
      <c r="R160" s="246"/>
      <c r="S160" s="246"/>
    </row>
    <row r="161" s="246" customFormat="true" ht="57.6" hidden="false" customHeight="true" outlineLevel="0" collapsed="false">
      <c r="A161" s="256"/>
      <c r="B161" s="265"/>
      <c r="C161" s="260"/>
      <c r="D161" s="266"/>
      <c r="E161" s="266"/>
      <c r="F161" s="260"/>
      <c r="G161" s="266"/>
      <c r="H161" s="267"/>
      <c r="I161" s="260"/>
      <c r="J161" s="260"/>
      <c r="K161" s="260"/>
      <c r="N161" s="268"/>
      <c r="O161" s="261"/>
    </row>
    <row r="162" s="246" customFormat="true" ht="18.75" hidden="false" customHeight="false" outlineLevel="0" collapsed="false">
      <c r="A162" s="256"/>
      <c r="B162" s="269"/>
      <c r="C162" s="260"/>
      <c r="D162" s="266"/>
      <c r="E162" s="266"/>
      <c r="F162" s="260"/>
      <c r="G162" s="266"/>
      <c r="H162" s="270"/>
      <c r="I162" s="260"/>
      <c r="J162" s="260"/>
      <c r="K162" s="260"/>
      <c r="N162" s="259"/>
      <c r="O162" s="261"/>
    </row>
    <row r="163" s="246" customFormat="true" ht="18.75" hidden="false" customHeight="false" outlineLevel="0" collapsed="false">
      <c r="A163" s="252"/>
      <c r="B163" s="269"/>
      <c r="C163" s="260"/>
      <c r="D163" s="271"/>
      <c r="E163" s="260"/>
      <c r="F163" s="260"/>
      <c r="G163" s="266"/>
      <c r="H163" s="272"/>
      <c r="I163" s="260"/>
      <c r="J163" s="260"/>
      <c r="K163" s="260"/>
      <c r="N163" s="259"/>
      <c r="O163" s="261"/>
    </row>
    <row r="164" s="275" customFormat="true" ht="21" hidden="false" customHeight="true" outlineLevel="0" collapsed="false">
      <c r="A164" s="256"/>
      <c r="B164" s="269"/>
      <c r="C164" s="260"/>
      <c r="D164" s="271"/>
      <c r="E164" s="271"/>
      <c r="F164" s="273"/>
      <c r="G164" s="274"/>
      <c r="H164" s="272"/>
      <c r="I164" s="273"/>
      <c r="J164" s="273"/>
      <c r="K164" s="273"/>
      <c r="N164" s="259"/>
      <c r="O164" s="276"/>
    </row>
    <row r="165" s="275" customFormat="true" ht="24" hidden="false" customHeight="true" outlineLevel="0" collapsed="false">
      <c r="A165" s="256"/>
      <c r="B165" s="277"/>
      <c r="C165" s="260"/>
      <c r="D165" s="271"/>
      <c r="E165" s="271"/>
      <c r="F165" s="260"/>
      <c r="G165" s="266"/>
      <c r="H165" s="272"/>
      <c r="I165" s="273"/>
      <c r="J165" s="273"/>
      <c r="K165" s="273"/>
      <c r="N165" s="259"/>
      <c r="O165" s="276"/>
    </row>
    <row r="166" s="246" customFormat="true" ht="91.15" hidden="false" customHeight="true" outlineLevel="0" collapsed="false">
      <c r="A166" s="252"/>
      <c r="B166" s="278"/>
      <c r="C166" s="260"/>
      <c r="D166" s="260"/>
      <c r="E166" s="260"/>
      <c r="F166" s="260"/>
      <c r="G166" s="266"/>
      <c r="H166" s="272"/>
      <c r="I166" s="260"/>
      <c r="J166" s="260"/>
      <c r="K166" s="260"/>
      <c r="N166" s="259"/>
      <c r="O166" s="279"/>
      <c r="P166" s="279"/>
      <c r="Q166" s="279"/>
      <c r="R166" s="279"/>
      <c r="S166" s="279"/>
    </row>
    <row r="167" s="246" customFormat="true" ht="18.75" hidden="false" customHeight="false" outlineLevel="0" collapsed="false">
      <c r="A167" s="252"/>
      <c r="B167" s="280"/>
      <c r="C167" s="260"/>
      <c r="D167" s="260"/>
      <c r="E167" s="260"/>
      <c r="F167" s="260"/>
      <c r="G167" s="266"/>
      <c r="H167" s="272"/>
      <c r="I167" s="260"/>
      <c r="J167" s="260"/>
      <c r="K167" s="260"/>
      <c r="N167" s="259"/>
      <c r="O167" s="261"/>
    </row>
    <row r="168" s="246" customFormat="true" ht="24" hidden="false" customHeight="true" outlineLevel="0" collapsed="false">
      <c r="A168" s="252"/>
      <c r="B168" s="278"/>
      <c r="C168" s="260"/>
      <c r="D168" s="260"/>
      <c r="E168" s="260"/>
      <c r="F168" s="260"/>
      <c r="G168" s="266"/>
      <c r="H168" s="272"/>
      <c r="I168" s="260"/>
      <c r="J168" s="260"/>
      <c r="K168" s="260"/>
      <c r="N168" s="259"/>
      <c r="O168" s="261"/>
    </row>
    <row r="169" s="246" customFormat="true" ht="18.75" hidden="false" customHeight="false" outlineLevel="0" collapsed="false">
      <c r="A169" s="252"/>
      <c r="B169" s="280"/>
      <c r="C169" s="260"/>
      <c r="D169" s="260"/>
      <c r="E169" s="260"/>
      <c r="F169" s="260"/>
      <c r="G169" s="266"/>
      <c r="H169" s="272"/>
      <c r="I169" s="260"/>
      <c r="J169" s="260"/>
      <c r="K169" s="260"/>
      <c r="N169" s="259"/>
      <c r="O169" s="261"/>
    </row>
    <row r="170" s="246" customFormat="true" ht="18.75" hidden="false" customHeight="false" outlineLevel="0" collapsed="false">
      <c r="A170" s="252"/>
      <c r="B170" s="278"/>
      <c r="C170" s="260"/>
      <c r="D170" s="260"/>
      <c r="E170" s="260"/>
      <c r="F170" s="260"/>
      <c r="G170" s="266"/>
      <c r="H170" s="272"/>
      <c r="I170" s="260"/>
      <c r="J170" s="260"/>
      <c r="K170" s="260"/>
      <c r="N170" s="259"/>
      <c r="O170" s="261"/>
    </row>
    <row r="171" s="246" customFormat="true" ht="18.75" hidden="false" customHeight="false" outlineLevel="0" collapsed="false">
      <c r="A171" s="252"/>
      <c r="B171" s="280"/>
      <c r="C171" s="260"/>
      <c r="D171" s="260"/>
      <c r="E171" s="260"/>
      <c r="F171" s="260"/>
      <c r="G171" s="266"/>
      <c r="H171" s="272"/>
      <c r="I171" s="260"/>
      <c r="J171" s="260"/>
      <c r="K171" s="260"/>
      <c r="N171" s="259"/>
      <c r="O171" s="261"/>
    </row>
    <row r="172" s="246" customFormat="true" ht="18.75" hidden="false" customHeight="false" outlineLevel="0" collapsed="false">
      <c r="A172" s="252"/>
      <c r="B172" s="281"/>
      <c r="C172" s="282"/>
      <c r="D172" s="282"/>
      <c r="E172" s="282"/>
      <c r="F172" s="282"/>
      <c r="G172" s="283"/>
      <c r="H172" s="284"/>
      <c r="I172" s="260"/>
      <c r="J172" s="260"/>
      <c r="K172" s="260"/>
      <c r="N172" s="259"/>
      <c r="O172" s="261"/>
    </row>
    <row r="173" s="246" customFormat="true" ht="18.75" hidden="false" customHeight="false" outlineLevel="0" collapsed="false">
      <c r="A173" s="252"/>
      <c r="B173" s="285"/>
      <c r="C173" s="273"/>
      <c r="D173" s="273"/>
      <c r="E173" s="273"/>
      <c r="F173" s="273"/>
      <c r="G173" s="274"/>
      <c r="H173" s="286"/>
      <c r="I173" s="260"/>
      <c r="J173" s="260"/>
      <c r="K173" s="260"/>
      <c r="N173" s="259"/>
      <c r="O173" s="261"/>
    </row>
    <row r="174" s="247" customFormat="true" ht="6.75" hidden="false" customHeight="true" outlineLevel="0" collapsed="false">
      <c r="A174" s="254"/>
      <c r="B174" s="287"/>
      <c r="C174" s="260"/>
      <c r="D174" s="260"/>
      <c r="E174" s="260"/>
      <c r="F174" s="260"/>
      <c r="G174" s="266"/>
      <c r="H174" s="272"/>
      <c r="I174" s="281"/>
      <c r="J174" s="282"/>
      <c r="K174" s="282"/>
      <c r="N174" s="258"/>
      <c r="O174" s="288"/>
    </row>
    <row r="175" s="275" customFormat="true" ht="98.25" hidden="false" customHeight="true" outlineLevel="0" collapsed="false">
      <c r="A175" s="256"/>
      <c r="B175" s="289"/>
      <c r="C175" s="260"/>
      <c r="D175" s="260"/>
      <c r="E175" s="260"/>
      <c r="F175" s="260"/>
      <c r="G175" s="266"/>
      <c r="H175" s="272"/>
      <c r="I175" s="273"/>
      <c r="J175" s="273"/>
      <c r="K175" s="273"/>
      <c r="N175" s="259"/>
      <c r="O175" s="276"/>
    </row>
    <row r="176" s="246" customFormat="true" ht="18.75" hidden="false" customHeight="false" outlineLevel="0" collapsed="false">
      <c r="A176" s="252"/>
      <c r="B176" s="278"/>
      <c r="C176" s="260"/>
      <c r="D176" s="260"/>
      <c r="E176" s="260"/>
      <c r="F176" s="260"/>
      <c r="G176" s="266"/>
      <c r="H176" s="272"/>
      <c r="I176" s="260"/>
      <c r="J176" s="260"/>
      <c r="K176" s="260"/>
      <c r="N176" s="259"/>
      <c r="O176" s="261"/>
    </row>
    <row r="177" s="246" customFormat="true" ht="18.75" hidden="false" customHeight="false" outlineLevel="0" collapsed="false">
      <c r="A177" s="252"/>
      <c r="B177" s="280"/>
      <c r="C177" s="260"/>
      <c r="D177" s="260"/>
      <c r="E177" s="260"/>
      <c r="F177" s="260"/>
      <c r="G177" s="266"/>
      <c r="H177" s="272"/>
      <c r="I177" s="260"/>
      <c r="J177" s="260"/>
      <c r="K177" s="260"/>
      <c r="N177" s="259"/>
      <c r="O177" s="261"/>
    </row>
    <row r="178" s="246" customFormat="true" ht="18.75" hidden="false" customHeight="false" outlineLevel="0" collapsed="false">
      <c r="A178" s="252"/>
      <c r="B178" s="278"/>
      <c r="C178" s="260"/>
      <c r="D178" s="260"/>
      <c r="E178" s="260"/>
      <c r="F178" s="260"/>
      <c r="G178" s="266"/>
      <c r="H178" s="272"/>
      <c r="I178" s="260"/>
      <c r="J178" s="260"/>
      <c r="K178" s="260"/>
      <c r="N178" s="259"/>
      <c r="O178" s="261"/>
    </row>
    <row r="179" s="246" customFormat="true" ht="18.75" hidden="false" customHeight="false" outlineLevel="0" collapsed="false">
      <c r="A179" s="252"/>
      <c r="B179" s="280"/>
      <c r="C179" s="260"/>
      <c r="D179" s="260"/>
      <c r="E179" s="260"/>
      <c r="F179" s="260"/>
      <c r="G179" s="266"/>
      <c r="H179" s="272"/>
      <c r="I179" s="260"/>
      <c r="J179" s="260"/>
      <c r="K179" s="260"/>
      <c r="N179" s="259"/>
      <c r="O179" s="261"/>
    </row>
    <row r="180" s="246" customFormat="true" ht="18.75" hidden="false" customHeight="false" outlineLevel="0" collapsed="false">
      <c r="A180" s="252"/>
      <c r="B180" s="278"/>
      <c r="C180" s="260"/>
      <c r="D180" s="260"/>
      <c r="E180" s="260"/>
      <c r="F180" s="260"/>
      <c r="G180" s="266"/>
      <c r="H180" s="272"/>
      <c r="I180" s="260"/>
      <c r="J180" s="260"/>
      <c r="K180" s="260"/>
      <c r="N180" s="259"/>
      <c r="O180" s="261"/>
    </row>
    <row r="181" s="246" customFormat="true" ht="18.75" hidden="false" customHeight="false" outlineLevel="0" collapsed="false">
      <c r="A181" s="252"/>
      <c r="B181" s="280"/>
      <c r="C181" s="260"/>
      <c r="D181" s="260"/>
      <c r="E181" s="260"/>
      <c r="F181" s="260"/>
      <c r="G181" s="266"/>
      <c r="H181" s="272"/>
      <c r="I181" s="260"/>
      <c r="J181" s="260"/>
      <c r="K181" s="260"/>
      <c r="N181" s="259"/>
      <c r="O181" s="261"/>
    </row>
    <row r="182" s="246" customFormat="true" ht="18.75" hidden="false" customHeight="false" outlineLevel="0" collapsed="false">
      <c r="A182" s="252"/>
      <c r="B182" s="281"/>
      <c r="C182" s="282"/>
      <c r="D182" s="282"/>
      <c r="E182" s="282"/>
      <c r="F182" s="282"/>
      <c r="G182" s="283"/>
      <c r="H182" s="284"/>
      <c r="I182" s="260"/>
      <c r="J182" s="260"/>
      <c r="K182" s="260"/>
      <c r="N182" s="259"/>
      <c r="O182" s="261"/>
    </row>
    <row r="183" s="246" customFormat="true" ht="18.75" hidden="false" customHeight="false" outlineLevel="0" collapsed="false">
      <c r="A183" s="252"/>
      <c r="B183" s="285"/>
      <c r="C183" s="273"/>
      <c r="D183" s="273"/>
      <c r="E183" s="273"/>
      <c r="F183" s="273"/>
      <c r="G183" s="274"/>
      <c r="H183" s="286"/>
      <c r="I183" s="260"/>
      <c r="J183" s="260"/>
      <c r="K183" s="260"/>
      <c r="N183" s="259"/>
      <c r="O183" s="261"/>
    </row>
    <row r="184" s="247" customFormat="true" ht="6.75" hidden="false" customHeight="true" outlineLevel="0" collapsed="false">
      <c r="A184" s="254"/>
      <c r="B184" s="287"/>
      <c r="C184" s="260"/>
      <c r="D184" s="260"/>
      <c r="E184" s="260"/>
      <c r="F184" s="260"/>
      <c r="G184" s="266"/>
      <c r="H184" s="272"/>
      <c r="I184" s="281"/>
      <c r="J184" s="282"/>
      <c r="K184" s="282"/>
      <c r="N184" s="258"/>
      <c r="O184" s="288"/>
    </row>
    <row r="185" s="275" customFormat="true" ht="18.75" hidden="false" customHeight="false" outlineLevel="0" collapsed="false">
      <c r="A185" s="256"/>
      <c r="B185" s="289"/>
      <c r="C185" s="260"/>
      <c r="D185" s="260"/>
      <c r="E185" s="260"/>
      <c r="F185" s="260"/>
      <c r="G185" s="266"/>
      <c r="H185" s="272"/>
      <c r="I185" s="273"/>
      <c r="J185" s="273"/>
      <c r="K185" s="273"/>
      <c r="N185" s="259"/>
      <c r="O185" s="276"/>
    </row>
    <row r="186" s="246" customFormat="true" ht="18.75" hidden="false" customHeight="false" outlineLevel="0" collapsed="false">
      <c r="A186" s="252"/>
      <c r="B186" s="278"/>
      <c r="C186" s="260"/>
      <c r="D186" s="260"/>
      <c r="E186" s="260"/>
      <c r="F186" s="260"/>
      <c r="G186" s="266"/>
      <c r="H186" s="272"/>
      <c r="I186" s="260"/>
      <c r="J186" s="260"/>
      <c r="K186" s="260"/>
      <c r="N186" s="259"/>
      <c r="O186" s="261"/>
    </row>
    <row r="187" s="246" customFormat="true" ht="18.75" hidden="false" customHeight="false" outlineLevel="0" collapsed="false">
      <c r="A187" s="252"/>
      <c r="B187" s="280"/>
      <c r="C187" s="260"/>
      <c r="D187" s="260"/>
      <c r="E187" s="260"/>
      <c r="F187" s="260"/>
      <c r="G187" s="266"/>
      <c r="H187" s="272"/>
      <c r="I187" s="260"/>
      <c r="J187" s="260"/>
      <c r="K187" s="260"/>
      <c r="N187" s="259"/>
      <c r="O187" s="261"/>
    </row>
    <row r="188" s="246" customFormat="true" ht="18.75" hidden="false" customHeight="false" outlineLevel="0" collapsed="false">
      <c r="A188" s="252"/>
      <c r="B188" s="278"/>
      <c r="C188" s="260"/>
      <c r="D188" s="260"/>
      <c r="E188" s="260"/>
      <c r="F188" s="260"/>
      <c r="G188" s="266"/>
      <c r="H188" s="272"/>
      <c r="I188" s="260"/>
      <c r="J188" s="260"/>
      <c r="K188" s="260"/>
      <c r="N188" s="259"/>
      <c r="O188" s="261"/>
    </row>
    <row r="189" s="246" customFormat="true" ht="18.75" hidden="false" customHeight="false" outlineLevel="0" collapsed="false">
      <c r="A189" s="252"/>
      <c r="B189" s="280"/>
      <c r="C189" s="260"/>
      <c r="D189" s="260"/>
      <c r="E189" s="260"/>
      <c r="F189" s="260"/>
      <c r="G189" s="266"/>
      <c r="H189" s="272"/>
      <c r="I189" s="260"/>
      <c r="J189" s="260"/>
      <c r="K189" s="260"/>
      <c r="N189" s="259"/>
      <c r="O189" s="261"/>
    </row>
    <row r="190" s="246" customFormat="true" ht="33.75" hidden="false" customHeight="true" outlineLevel="0" collapsed="false">
      <c r="A190" s="252"/>
      <c r="B190" s="290"/>
      <c r="C190" s="260"/>
      <c r="D190" s="260"/>
      <c r="E190" s="260"/>
      <c r="F190" s="260"/>
      <c r="G190" s="266"/>
      <c r="H190" s="272"/>
      <c r="I190" s="260"/>
      <c r="J190" s="260"/>
      <c r="K190" s="260"/>
      <c r="N190" s="259"/>
      <c r="O190" s="261"/>
    </row>
    <row r="191" s="246" customFormat="true" ht="18.75" hidden="false" customHeight="false" outlineLevel="0" collapsed="false">
      <c r="A191" s="252"/>
      <c r="B191" s="285"/>
      <c r="C191" s="273"/>
      <c r="D191" s="273"/>
      <c r="E191" s="273"/>
      <c r="F191" s="273"/>
      <c r="G191" s="274"/>
      <c r="H191" s="286"/>
      <c r="I191" s="260"/>
      <c r="J191" s="260"/>
      <c r="K191" s="260"/>
      <c r="N191" s="259"/>
      <c r="O191" s="261"/>
    </row>
    <row r="192" s="292" customFormat="true" ht="15" hidden="false" customHeight="true" outlineLevel="0" collapsed="false">
      <c r="A192" s="263"/>
      <c r="B192" s="287"/>
      <c r="C192" s="260"/>
      <c r="D192" s="291"/>
      <c r="E192" s="291"/>
      <c r="F192" s="260"/>
      <c r="G192" s="266"/>
      <c r="H192" s="272"/>
      <c r="I192" s="290"/>
      <c r="J192" s="260"/>
      <c r="K192" s="260"/>
      <c r="N192" s="293"/>
      <c r="O192" s="261"/>
    </row>
    <row r="193" s="275" customFormat="true" ht="45" hidden="false" customHeight="true" outlineLevel="0" collapsed="false">
      <c r="A193" s="249"/>
      <c r="B193" s="289"/>
      <c r="C193" s="260"/>
      <c r="D193" s="291"/>
      <c r="E193" s="291"/>
      <c r="F193" s="260"/>
      <c r="G193" s="266"/>
      <c r="H193" s="272"/>
      <c r="I193" s="290"/>
      <c r="J193" s="273"/>
      <c r="K193" s="273"/>
      <c r="N193" s="259"/>
      <c r="O193" s="276"/>
    </row>
    <row r="194" s="246" customFormat="true" ht="18.75" hidden="false" customHeight="false" outlineLevel="0" collapsed="false">
      <c r="A194" s="263"/>
      <c r="B194" s="278"/>
      <c r="C194" s="260"/>
      <c r="D194" s="291"/>
      <c r="E194" s="291"/>
      <c r="F194" s="260"/>
      <c r="G194" s="266"/>
      <c r="H194" s="272"/>
      <c r="I194" s="290"/>
      <c r="J194" s="260"/>
      <c r="K194" s="260"/>
      <c r="N194" s="259"/>
      <c r="O194" s="261"/>
    </row>
    <row r="195" s="246" customFormat="true" ht="18" hidden="false" customHeight="true" outlineLevel="0" collapsed="false">
      <c r="A195" s="263"/>
      <c r="B195" s="280"/>
      <c r="C195" s="260"/>
      <c r="D195" s="291"/>
      <c r="E195" s="291"/>
      <c r="F195" s="260"/>
      <c r="G195" s="266"/>
      <c r="H195" s="272"/>
      <c r="I195" s="290"/>
      <c r="J195" s="260"/>
      <c r="K195" s="260"/>
      <c r="N195" s="259"/>
      <c r="O195" s="261"/>
    </row>
    <row r="196" s="246" customFormat="true" ht="18.75" hidden="false" customHeight="false" outlineLevel="0" collapsed="false">
      <c r="A196" s="263"/>
      <c r="B196" s="278"/>
      <c r="C196" s="260"/>
      <c r="D196" s="291"/>
      <c r="E196" s="291"/>
      <c r="F196" s="260"/>
      <c r="G196" s="266"/>
      <c r="H196" s="272"/>
      <c r="I196" s="290"/>
      <c r="J196" s="260"/>
      <c r="K196" s="260"/>
      <c r="N196" s="259"/>
      <c r="O196" s="261"/>
    </row>
    <row r="197" s="246" customFormat="true" ht="18.75" hidden="false" customHeight="false" outlineLevel="0" collapsed="false">
      <c r="A197" s="263"/>
      <c r="B197" s="280"/>
      <c r="C197" s="260"/>
      <c r="D197" s="291"/>
      <c r="E197" s="291"/>
      <c r="F197" s="260"/>
      <c r="G197" s="266"/>
      <c r="H197" s="272"/>
      <c r="I197" s="290"/>
      <c r="J197" s="260"/>
      <c r="K197" s="260"/>
      <c r="N197" s="259"/>
      <c r="O197" s="261"/>
    </row>
    <row r="198" s="292" customFormat="true" ht="17.25" hidden="false" customHeight="true" outlineLevel="0" collapsed="false">
      <c r="A198" s="263"/>
      <c r="B198" s="290"/>
      <c r="C198" s="260"/>
      <c r="D198" s="260"/>
      <c r="E198" s="260"/>
      <c r="F198" s="260"/>
      <c r="G198" s="266"/>
      <c r="H198" s="272"/>
      <c r="I198" s="290"/>
      <c r="J198" s="260"/>
      <c r="K198" s="260"/>
      <c r="N198" s="293"/>
      <c r="O198" s="261"/>
    </row>
    <row r="199" s="246" customFormat="true" ht="18.75" hidden="false" customHeight="false" outlineLevel="0" collapsed="false">
      <c r="A199" s="263"/>
      <c r="B199" s="285"/>
      <c r="C199" s="273"/>
      <c r="D199" s="273"/>
      <c r="E199" s="273"/>
      <c r="F199" s="273"/>
      <c r="G199" s="274"/>
      <c r="H199" s="286"/>
      <c r="I199" s="290"/>
      <c r="J199" s="260"/>
      <c r="K199" s="260"/>
      <c r="N199" s="259"/>
      <c r="O199" s="261"/>
    </row>
    <row r="200" s="292" customFormat="true" ht="10.5" hidden="false" customHeight="true" outlineLevel="0" collapsed="false">
      <c r="A200" s="263"/>
      <c r="B200" s="294"/>
      <c r="C200" s="273"/>
      <c r="D200" s="273"/>
      <c r="E200" s="273"/>
      <c r="F200" s="273"/>
      <c r="G200" s="274"/>
      <c r="H200" s="272"/>
      <c r="I200" s="290"/>
      <c r="J200" s="260"/>
      <c r="K200" s="260"/>
      <c r="N200" s="293"/>
      <c r="O200" s="261"/>
    </row>
    <row r="201" s="275" customFormat="true" ht="33.75" hidden="false" customHeight="true" outlineLevel="0" collapsed="false">
      <c r="A201" s="249"/>
      <c r="B201" s="295"/>
      <c r="C201" s="273"/>
      <c r="D201" s="273"/>
      <c r="E201" s="273"/>
      <c r="F201" s="273"/>
      <c r="G201" s="274"/>
      <c r="H201" s="286"/>
      <c r="I201" s="290"/>
      <c r="J201" s="273"/>
      <c r="K201" s="273"/>
      <c r="N201" s="259"/>
      <c r="O201" s="276"/>
    </row>
    <row r="202" s="275" customFormat="true" ht="50.25" hidden="false" customHeight="true" outlineLevel="0" collapsed="false">
      <c r="A202" s="249"/>
      <c r="B202" s="287"/>
      <c r="C202" s="260"/>
      <c r="D202" s="291"/>
      <c r="E202" s="291"/>
      <c r="F202" s="260"/>
      <c r="G202" s="266"/>
      <c r="H202" s="272"/>
      <c r="I202" s="290"/>
      <c r="J202" s="273"/>
      <c r="K202" s="273"/>
      <c r="N202" s="259"/>
      <c r="O202" s="276"/>
    </row>
    <row r="203" s="275" customFormat="true" ht="33" hidden="false" customHeight="true" outlineLevel="0" collapsed="false">
      <c r="A203" s="256"/>
      <c r="B203" s="289"/>
      <c r="C203" s="260"/>
      <c r="D203" s="291"/>
      <c r="E203" s="291"/>
      <c r="F203" s="260"/>
      <c r="G203" s="266"/>
      <c r="H203" s="272"/>
      <c r="I203" s="290"/>
      <c r="J203" s="273"/>
      <c r="K203" s="273"/>
      <c r="N203" s="259"/>
      <c r="O203" s="276"/>
    </row>
    <row r="204" s="246" customFormat="true" ht="18.75" hidden="false" customHeight="false" outlineLevel="0" collapsed="false">
      <c r="A204" s="263"/>
      <c r="B204" s="278"/>
      <c r="C204" s="260"/>
      <c r="D204" s="291"/>
      <c r="E204" s="291"/>
      <c r="F204" s="260"/>
      <c r="G204" s="266"/>
      <c r="H204" s="272"/>
      <c r="I204" s="290"/>
      <c r="J204" s="260"/>
      <c r="K204" s="260"/>
      <c r="N204" s="259"/>
      <c r="O204" s="261"/>
    </row>
    <row r="205" s="246" customFormat="true" ht="18.75" hidden="false" customHeight="false" outlineLevel="0" collapsed="false">
      <c r="A205" s="263"/>
      <c r="B205" s="280"/>
      <c r="C205" s="260"/>
      <c r="D205" s="291"/>
      <c r="E205" s="291"/>
      <c r="F205" s="260"/>
      <c r="G205" s="266"/>
      <c r="H205" s="272"/>
      <c r="I205" s="290"/>
      <c r="J205" s="260"/>
      <c r="K205" s="260"/>
      <c r="N205" s="259"/>
      <c r="O205" s="261"/>
    </row>
    <row r="206" s="246" customFormat="true" ht="18.75" hidden="false" customHeight="false" outlineLevel="0" collapsed="false">
      <c r="A206" s="263"/>
      <c r="B206" s="281"/>
      <c r="C206" s="282"/>
      <c r="D206" s="282"/>
      <c r="E206" s="282"/>
      <c r="F206" s="282"/>
      <c r="G206" s="283"/>
      <c r="H206" s="284"/>
      <c r="I206" s="290"/>
      <c r="J206" s="260"/>
      <c r="K206" s="260"/>
      <c r="N206" s="259"/>
      <c r="O206" s="261"/>
    </row>
    <row r="207" s="246" customFormat="true" ht="18.75" hidden="false" customHeight="false" outlineLevel="0" collapsed="false">
      <c r="A207" s="263"/>
      <c r="B207" s="295"/>
      <c r="C207" s="273"/>
      <c r="D207" s="273"/>
      <c r="E207" s="273"/>
      <c r="F207" s="273"/>
      <c r="G207" s="274"/>
      <c r="H207" s="286"/>
      <c r="I207" s="290"/>
      <c r="J207" s="260"/>
      <c r="K207" s="260"/>
      <c r="N207" s="259"/>
      <c r="O207" s="261"/>
    </row>
    <row r="208" s="247" customFormat="true" ht="6.75" hidden="false" customHeight="true" outlineLevel="0" collapsed="false">
      <c r="A208" s="254"/>
      <c r="B208" s="290"/>
      <c r="C208" s="260"/>
      <c r="D208" s="260"/>
      <c r="E208" s="260"/>
      <c r="F208" s="260"/>
      <c r="G208" s="266"/>
      <c r="H208" s="272"/>
      <c r="I208" s="281"/>
      <c r="J208" s="282"/>
      <c r="K208" s="282"/>
      <c r="N208" s="258"/>
      <c r="O208" s="288"/>
    </row>
    <row r="209" s="275" customFormat="true" ht="36" hidden="false" customHeight="true" outlineLevel="0" collapsed="false">
      <c r="A209" s="256"/>
      <c r="B209" s="287"/>
      <c r="C209" s="260"/>
      <c r="D209" s="260"/>
      <c r="E209" s="260"/>
      <c r="F209" s="260"/>
      <c r="G209" s="266"/>
      <c r="H209" s="272"/>
      <c r="I209" s="290"/>
      <c r="J209" s="273"/>
      <c r="K209" s="273"/>
      <c r="N209" s="259"/>
      <c r="O209" s="276"/>
    </row>
    <row r="210" s="246" customFormat="true" ht="18.75" hidden="false" customHeight="false" outlineLevel="0" collapsed="false">
      <c r="A210" s="263"/>
      <c r="B210" s="289"/>
      <c r="C210" s="260"/>
      <c r="D210" s="260"/>
      <c r="E210" s="260"/>
      <c r="F210" s="260"/>
      <c r="G210" s="266"/>
      <c r="H210" s="272"/>
      <c r="I210" s="290"/>
      <c r="J210" s="260"/>
      <c r="K210" s="260"/>
      <c r="N210" s="259"/>
      <c r="O210" s="261"/>
    </row>
    <row r="211" s="246" customFormat="true" ht="18.75" hidden="false" customHeight="false" outlineLevel="0" collapsed="false">
      <c r="A211" s="263"/>
      <c r="B211" s="278"/>
      <c r="C211" s="260"/>
      <c r="D211" s="260"/>
      <c r="E211" s="260"/>
      <c r="F211" s="260"/>
      <c r="G211" s="266"/>
      <c r="H211" s="272"/>
      <c r="I211" s="290"/>
      <c r="J211" s="260"/>
      <c r="K211" s="260"/>
      <c r="N211" s="259"/>
      <c r="O211" s="261"/>
    </row>
    <row r="212" s="246" customFormat="true" ht="18.75" hidden="false" customHeight="false" outlineLevel="0" collapsed="false">
      <c r="A212" s="263"/>
      <c r="B212" s="280"/>
      <c r="C212" s="260"/>
      <c r="D212" s="260"/>
      <c r="E212" s="260"/>
      <c r="F212" s="260"/>
      <c r="G212" s="266"/>
      <c r="H212" s="272"/>
      <c r="I212" s="290"/>
      <c r="J212" s="260"/>
      <c r="K212" s="260"/>
      <c r="N212" s="259"/>
      <c r="O212" s="261"/>
    </row>
    <row r="213" s="246" customFormat="true" ht="19.5" hidden="false" customHeight="true" outlineLevel="0" collapsed="false">
      <c r="A213" s="263"/>
      <c r="B213" s="287"/>
      <c r="C213" s="260"/>
      <c r="D213" s="273"/>
      <c r="E213" s="273"/>
      <c r="F213" s="273"/>
      <c r="G213" s="274"/>
      <c r="H213" s="272"/>
      <c r="I213" s="290"/>
      <c r="J213" s="260"/>
      <c r="K213" s="260"/>
      <c r="N213" s="259"/>
      <c r="O213" s="261"/>
    </row>
    <row r="214" s="246" customFormat="true" ht="32.25" hidden="false" customHeight="true" outlineLevel="0" collapsed="false">
      <c r="A214" s="263"/>
      <c r="B214" s="287"/>
      <c r="C214" s="260"/>
      <c r="D214" s="291"/>
      <c r="E214" s="291"/>
      <c r="F214" s="260"/>
      <c r="G214" s="266"/>
      <c r="H214" s="272"/>
      <c r="I214" s="290"/>
      <c r="J214" s="260"/>
      <c r="K214" s="260"/>
      <c r="N214" s="259"/>
      <c r="O214" s="261"/>
    </row>
    <row r="215" s="275" customFormat="true" ht="36" hidden="false" customHeight="true" outlineLevel="0" collapsed="false">
      <c r="A215" s="256"/>
      <c r="B215" s="289"/>
      <c r="C215" s="260"/>
      <c r="D215" s="291"/>
      <c r="E215" s="291"/>
      <c r="F215" s="260"/>
      <c r="G215" s="266"/>
      <c r="H215" s="272"/>
      <c r="I215" s="290"/>
      <c r="J215" s="273"/>
      <c r="K215" s="273"/>
      <c r="N215" s="259"/>
      <c r="O215" s="276"/>
    </row>
    <row r="216" s="246" customFormat="true" ht="18.75" hidden="false" customHeight="false" outlineLevel="0" collapsed="false">
      <c r="A216" s="263"/>
      <c r="B216" s="278"/>
      <c r="C216" s="260"/>
      <c r="D216" s="291"/>
      <c r="E216" s="291"/>
      <c r="F216" s="260"/>
      <c r="G216" s="266"/>
      <c r="H216" s="272"/>
      <c r="I216" s="290"/>
      <c r="J216" s="260"/>
      <c r="K216" s="260"/>
      <c r="N216" s="259"/>
      <c r="O216" s="261"/>
    </row>
    <row r="217" s="246" customFormat="true" ht="18.75" hidden="false" customHeight="false" outlineLevel="0" collapsed="false">
      <c r="A217" s="263"/>
      <c r="B217" s="280"/>
      <c r="C217" s="260"/>
      <c r="D217" s="291"/>
      <c r="E217" s="291"/>
      <c r="F217" s="260"/>
      <c r="G217" s="266"/>
      <c r="H217" s="272"/>
      <c r="I217" s="290"/>
      <c r="J217" s="260"/>
      <c r="K217" s="260"/>
      <c r="N217" s="259"/>
      <c r="O217" s="261"/>
    </row>
    <row r="218" s="246" customFormat="true" ht="18.75" hidden="false" customHeight="false" outlineLevel="0" collapsed="false">
      <c r="A218" s="263"/>
      <c r="B218" s="281"/>
      <c r="C218" s="282"/>
      <c r="D218" s="282"/>
      <c r="E218" s="282"/>
      <c r="F218" s="282"/>
      <c r="G218" s="283"/>
      <c r="H218" s="284"/>
      <c r="I218" s="290"/>
      <c r="J218" s="260"/>
      <c r="K218" s="260"/>
      <c r="N218" s="259"/>
      <c r="O218" s="261"/>
    </row>
    <row r="219" s="246" customFormat="true" ht="18.75" hidden="false" customHeight="false" outlineLevel="0" collapsed="false">
      <c r="A219" s="263"/>
      <c r="B219" s="295"/>
      <c r="C219" s="273"/>
      <c r="D219" s="273"/>
      <c r="E219" s="273"/>
      <c r="F219" s="273"/>
      <c r="G219" s="274"/>
      <c r="H219" s="286"/>
      <c r="I219" s="290"/>
      <c r="J219" s="260"/>
      <c r="K219" s="260"/>
      <c r="N219" s="259"/>
      <c r="O219" s="261"/>
    </row>
    <row r="220" s="247" customFormat="true" ht="6.75" hidden="false" customHeight="true" outlineLevel="0" collapsed="false">
      <c r="A220" s="254"/>
      <c r="B220" s="287"/>
      <c r="C220" s="260"/>
      <c r="D220" s="291"/>
      <c r="E220" s="291"/>
      <c r="F220" s="260"/>
      <c r="G220" s="266"/>
      <c r="H220" s="272"/>
      <c r="I220" s="281"/>
      <c r="J220" s="282"/>
      <c r="K220" s="282"/>
      <c r="N220" s="258"/>
      <c r="O220" s="288"/>
    </row>
    <row r="221" s="275" customFormat="true" ht="48" hidden="false" customHeight="true" outlineLevel="0" collapsed="false">
      <c r="A221" s="256"/>
      <c r="B221" s="289"/>
      <c r="C221" s="260"/>
      <c r="D221" s="291"/>
      <c r="E221" s="291"/>
      <c r="F221" s="260"/>
      <c r="G221" s="266"/>
      <c r="H221" s="272"/>
      <c r="I221" s="290"/>
      <c r="J221" s="273"/>
      <c r="K221" s="273"/>
      <c r="N221" s="259"/>
      <c r="O221" s="276"/>
    </row>
    <row r="222" s="246" customFormat="true" ht="18.75" hidden="false" customHeight="false" outlineLevel="0" collapsed="false">
      <c r="A222" s="263"/>
      <c r="B222" s="278"/>
      <c r="C222" s="260"/>
      <c r="D222" s="291"/>
      <c r="E222" s="291"/>
      <c r="F222" s="260"/>
      <c r="G222" s="266"/>
      <c r="H222" s="272"/>
      <c r="I222" s="290"/>
      <c r="J222" s="260"/>
      <c r="K222" s="260"/>
      <c r="N222" s="259"/>
      <c r="O222" s="261"/>
    </row>
    <row r="223" s="246" customFormat="true" ht="18.75" hidden="false" customHeight="false" outlineLevel="0" collapsed="false">
      <c r="A223" s="263"/>
      <c r="B223" s="280"/>
      <c r="C223" s="260"/>
      <c r="D223" s="291"/>
      <c r="E223" s="291"/>
      <c r="F223" s="260"/>
      <c r="G223" s="266"/>
      <c r="H223" s="272"/>
      <c r="I223" s="290"/>
      <c r="J223" s="260"/>
      <c r="K223" s="260"/>
      <c r="N223" s="259"/>
      <c r="O223" s="261"/>
    </row>
    <row r="224" s="246" customFormat="true" ht="18.75" hidden="false" customHeight="false" outlineLevel="0" collapsed="false">
      <c r="A224" s="263"/>
      <c r="B224" s="281"/>
      <c r="C224" s="282"/>
      <c r="D224" s="282"/>
      <c r="E224" s="282"/>
      <c r="F224" s="282"/>
      <c r="G224" s="283"/>
      <c r="H224" s="284"/>
      <c r="I224" s="290"/>
      <c r="J224" s="260"/>
      <c r="K224" s="260"/>
      <c r="N224" s="259"/>
      <c r="O224" s="261"/>
    </row>
    <row r="225" s="246" customFormat="true" ht="18.75" hidden="false" customHeight="false" outlineLevel="0" collapsed="false">
      <c r="A225" s="263"/>
      <c r="B225" s="295"/>
      <c r="C225" s="273"/>
      <c r="D225" s="273"/>
      <c r="E225" s="273"/>
      <c r="F225" s="273"/>
      <c r="G225" s="274"/>
      <c r="H225" s="286"/>
      <c r="I225" s="290"/>
      <c r="J225" s="260"/>
      <c r="K225" s="260"/>
      <c r="N225" s="259"/>
      <c r="O225" s="261"/>
    </row>
    <row r="226" s="247" customFormat="true" ht="6.75" hidden="false" customHeight="true" outlineLevel="0" collapsed="false">
      <c r="A226" s="254"/>
      <c r="B226" s="287"/>
      <c r="C226" s="260"/>
      <c r="D226" s="296"/>
      <c r="E226" s="296"/>
      <c r="F226" s="260"/>
      <c r="G226" s="266"/>
      <c r="H226" s="272"/>
      <c r="I226" s="281"/>
      <c r="J226" s="282"/>
      <c r="K226" s="282"/>
      <c r="N226" s="258"/>
      <c r="O226" s="288"/>
    </row>
    <row r="227" s="275" customFormat="true" ht="18.75" hidden="false" customHeight="false" outlineLevel="0" collapsed="false">
      <c r="A227" s="256"/>
      <c r="B227" s="289"/>
      <c r="C227" s="260"/>
      <c r="D227" s="296"/>
      <c r="E227" s="296"/>
      <c r="F227" s="260"/>
      <c r="G227" s="266"/>
      <c r="H227" s="272"/>
      <c r="I227" s="290"/>
      <c r="J227" s="273"/>
      <c r="K227" s="273"/>
      <c r="N227" s="259"/>
      <c r="O227" s="276"/>
    </row>
    <row r="228" s="246" customFormat="true" ht="18.75" hidden="false" customHeight="false" outlineLevel="0" collapsed="false">
      <c r="A228" s="263"/>
      <c r="B228" s="278"/>
      <c r="C228" s="260"/>
      <c r="D228" s="296"/>
      <c r="E228" s="296"/>
      <c r="F228" s="260"/>
      <c r="G228" s="266"/>
      <c r="H228" s="272"/>
      <c r="I228" s="290"/>
      <c r="J228" s="260"/>
      <c r="K228" s="260"/>
      <c r="N228" s="259"/>
      <c r="O228" s="261"/>
    </row>
    <row r="229" s="246" customFormat="true" ht="18.75" hidden="false" customHeight="false" outlineLevel="0" collapsed="false">
      <c r="A229" s="263"/>
      <c r="B229" s="280"/>
      <c r="C229" s="260"/>
      <c r="D229" s="296"/>
      <c r="E229" s="296"/>
      <c r="F229" s="260"/>
      <c r="G229" s="266"/>
      <c r="H229" s="272"/>
      <c r="I229" s="290"/>
      <c r="J229" s="260"/>
      <c r="K229" s="260"/>
      <c r="N229" s="259"/>
      <c r="O229" s="261"/>
    </row>
    <row r="230" s="246" customFormat="true" ht="19.5" hidden="false" customHeight="true" outlineLevel="0" collapsed="false">
      <c r="A230" s="263"/>
      <c r="B230" s="290"/>
      <c r="C230" s="260"/>
      <c r="D230" s="260"/>
      <c r="E230" s="260"/>
      <c r="F230" s="260"/>
      <c r="G230" s="266"/>
      <c r="H230" s="272"/>
      <c r="I230" s="290"/>
      <c r="J230" s="260"/>
      <c r="K230" s="260"/>
      <c r="N230" s="259"/>
      <c r="O230" s="261"/>
    </row>
    <row r="231" s="246" customFormat="true" ht="18.75" hidden="false" customHeight="false" outlineLevel="0" collapsed="false">
      <c r="A231" s="263"/>
      <c r="B231" s="285"/>
      <c r="C231" s="273"/>
      <c r="D231" s="273"/>
      <c r="E231" s="273"/>
      <c r="F231" s="273"/>
      <c r="G231" s="274"/>
      <c r="H231" s="286"/>
      <c r="I231" s="290"/>
      <c r="J231" s="260"/>
      <c r="K231" s="260"/>
      <c r="N231" s="259"/>
      <c r="O231" s="261"/>
    </row>
    <row r="232" s="292" customFormat="true" ht="12" hidden="false" customHeight="true" outlineLevel="0" collapsed="false">
      <c r="A232" s="263"/>
      <c r="B232" s="287"/>
      <c r="C232" s="260"/>
      <c r="D232" s="291"/>
      <c r="E232" s="291"/>
      <c r="F232" s="260"/>
      <c r="G232" s="266"/>
      <c r="H232" s="272"/>
      <c r="I232" s="290"/>
      <c r="J232" s="260"/>
      <c r="K232" s="260"/>
      <c r="N232" s="293"/>
      <c r="O232" s="261"/>
    </row>
    <row r="233" s="275" customFormat="true" ht="47.25" hidden="false" customHeight="true" outlineLevel="0" collapsed="false">
      <c r="A233" s="249"/>
      <c r="B233" s="289"/>
      <c r="C233" s="260"/>
      <c r="D233" s="291"/>
      <c r="E233" s="291"/>
      <c r="F233" s="260"/>
      <c r="G233" s="266"/>
      <c r="H233" s="272"/>
      <c r="I233" s="290"/>
      <c r="J233" s="273"/>
      <c r="K233" s="273"/>
      <c r="N233" s="259"/>
      <c r="O233" s="276"/>
    </row>
    <row r="234" s="246" customFormat="true" ht="18.75" hidden="false" customHeight="false" outlineLevel="0" collapsed="false">
      <c r="A234" s="263"/>
      <c r="B234" s="278"/>
      <c r="C234" s="260"/>
      <c r="D234" s="291"/>
      <c r="E234" s="291"/>
      <c r="F234" s="260"/>
      <c r="G234" s="266"/>
      <c r="H234" s="272"/>
      <c r="I234" s="290"/>
      <c r="J234" s="260"/>
      <c r="K234" s="260"/>
      <c r="N234" s="259"/>
      <c r="O234" s="261"/>
    </row>
    <row r="235" s="246" customFormat="true" ht="18.75" hidden="false" customHeight="false" outlineLevel="0" collapsed="false">
      <c r="A235" s="263"/>
      <c r="B235" s="280"/>
      <c r="C235" s="260"/>
      <c r="D235" s="291"/>
      <c r="E235" s="291"/>
      <c r="F235" s="260"/>
      <c r="G235" s="266"/>
      <c r="H235" s="272"/>
      <c r="I235" s="290"/>
      <c r="J235" s="260"/>
      <c r="K235" s="260"/>
      <c r="N235" s="259"/>
      <c r="O235" s="261"/>
    </row>
    <row r="236" s="246" customFormat="true" ht="23.25" hidden="false" customHeight="true" outlineLevel="0" collapsed="false">
      <c r="A236" s="263"/>
      <c r="B236" s="290"/>
      <c r="C236" s="260"/>
      <c r="D236" s="260"/>
      <c r="E236" s="260"/>
      <c r="F236" s="260"/>
      <c r="G236" s="266"/>
      <c r="H236" s="272"/>
      <c r="I236" s="290"/>
      <c r="J236" s="260"/>
      <c r="K236" s="260"/>
      <c r="N236" s="259"/>
      <c r="O236" s="261"/>
    </row>
    <row r="237" s="246" customFormat="true" ht="18.75" hidden="false" customHeight="false" outlineLevel="0" collapsed="false">
      <c r="A237" s="263"/>
      <c r="B237" s="285"/>
      <c r="C237" s="273"/>
      <c r="D237" s="273"/>
      <c r="E237" s="273"/>
      <c r="F237" s="273"/>
      <c r="G237" s="274"/>
      <c r="H237" s="286"/>
      <c r="I237" s="290"/>
      <c r="J237" s="260"/>
      <c r="K237" s="260"/>
      <c r="N237" s="259"/>
      <c r="O237" s="261"/>
    </row>
    <row r="238" s="292" customFormat="true" ht="15" hidden="false" customHeight="true" outlineLevel="0" collapsed="false">
      <c r="A238" s="263"/>
      <c r="B238" s="290"/>
      <c r="C238" s="273"/>
      <c r="D238" s="273"/>
      <c r="E238" s="273"/>
      <c r="F238" s="273"/>
      <c r="G238" s="274"/>
      <c r="H238" s="286"/>
      <c r="I238" s="290"/>
      <c r="J238" s="260"/>
      <c r="K238" s="260"/>
      <c r="N238" s="293"/>
      <c r="O238" s="261"/>
    </row>
    <row r="239" s="275" customFormat="true" ht="30.75" hidden="false" customHeight="true" outlineLevel="0" collapsed="false">
      <c r="A239" s="249"/>
      <c r="B239" s="290"/>
      <c r="C239" s="260"/>
      <c r="D239" s="260"/>
      <c r="E239" s="260"/>
      <c r="F239" s="260"/>
      <c r="G239" s="266"/>
      <c r="H239" s="272"/>
      <c r="I239" s="290"/>
      <c r="J239" s="273"/>
      <c r="K239" s="273"/>
      <c r="N239" s="259"/>
      <c r="O239" s="276"/>
    </row>
    <row r="240" s="275" customFormat="true" ht="18.75" hidden="false" customHeight="false" outlineLevel="0" collapsed="false">
      <c r="A240" s="249"/>
      <c r="B240" s="287"/>
      <c r="C240" s="260"/>
      <c r="D240" s="260"/>
      <c r="E240" s="260"/>
      <c r="F240" s="260"/>
      <c r="G240" s="266"/>
      <c r="H240" s="272"/>
      <c r="I240" s="290"/>
      <c r="J240" s="273"/>
      <c r="K240" s="273"/>
      <c r="N240" s="259"/>
      <c r="O240" s="276"/>
    </row>
    <row r="241" s="246" customFormat="true" ht="18.75" hidden="false" customHeight="false" outlineLevel="0" collapsed="false">
      <c r="A241" s="263"/>
      <c r="B241" s="289"/>
      <c r="C241" s="260"/>
      <c r="D241" s="260"/>
      <c r="E241" s="260"/>
      <c r="F241" s="260"/>
      <c r="G241" s="266"/>
      <c r="H241" s="272"/>
      <c r="I241" s="290"/>
      <c r="J241" s="260"/>
      <c r="K241" s="260"/>
      <c r="N241" s="259"/>
      <c r="O241" s="261"/>
    </row>
    <row r="242" s="246" customFormat="true" ht="18.75" hidden="false" customHeight="false" outlineLevel="0" collapsed="false">
      <c r="A242" s="263"/>
      <c r="B242" s="278"/>
      <c r="C242" s="260"/>
      <c r="D242" s="260"/>
      <c r="E242" s="260"/>
      <c r="F242" s="260"/>
      <c r="G242" s="266"/>
      <c r="H242" s="272"/>
      <c r="I242" s="290"/>
      <c r="J242" s="260"/>
      <c r="K242" s="260"/>
      <c r="N242" s="259"/>
      <c r="O242" s="261"/>
    </row>
    <row r="243" s="246" customFormat="true" ht="18.75" hidden="false" customHeight="false" outlineLevel="0" collapsed="false">
      <c r="A243" s="263"/>
      <c r="B243" s="280"/>
      <c r="C243" s="260"/>
      <c r="D243" s="260"/>
      <c r="E243" s="260"/>
      <c r="F243" s="260"/>
      <c r="G243" s="266"/>
      <c r="H243" s="272"/>
      <c r="I243" s="290"/>
      <c r="J243" s="260"/>
      <c r="K243" s="260"/>
      <c r="N243" s="259"/>
      <c r="O243" s="261"/>
    </row>
    <row r="244" s="246" customFormat="true" ht="19.5" hidden="false" customHeight="true" outlineLevel="0" collapsed="false">
      <c r="A244" s="263"/>
      <c r="B244" s="290"/>
      <c r="C244" s="260"/>
      <c r="D244" s="260"/>
      <c r="E244" s="260"/>
      <c r="F244" s="260"/>
      <c r="G244" s="266"/>
      <c r="H244" s="272"/>
      <c r="I244" s="290"/>
      <c r="J244" s="260"/>
      <c r="K244" s="260"/>
      <c r="N244" s="259"/>
      <c r="O244" s="261"/>
    </row>
    <row r="245" s="246" customFormat="true" ht="29.25" hidden="false" customHeight="true" outlineLevel="0" collapsed="false">
      <c r="A245" s="263"/>
      <c r="B245" s="287"/>
      <c r="C245" s="260"/>
      <c r="D245" s="260"/>
      <c r="E245" s="260"/>
      <c r="F245" s="260"/>
      <c r="G245" s="266"/>
      <c r="H245" s="272"/>
      <c r="I245" s="290"/>
      <c r="J245" s="260"/>
      <c r="K245" s="260"/>
      <c r="N245" s="259"/>
      <c r="O245" s="261"/>
    </row>
    <row r="246" s="246" customFormat="true" ht="18.75" hidden="false" customHeight="false" outlineLevel="0" collapsed="false">
      <c r="A246" s="263"/>
      <c r="B246" s="289"/>
      <c r="C246" s="260"/>
      <c r="D246" s="260"/>
      <c r="E246" s="266"/>
      <c r="F246" s="260"/>
      <c r="G246" s="266"/>
      <c r="H246" s="272"/>
      <c r="I246" s="290"/>
      <c r="J246" s="260"/>
      <c r="K246" s="260"/>
      <c r="N246" s="259"/>
      <c r="O246" s="261"/>
    </row>
    <row r="247" s="246" customFormat="true" ht="18.75" hidden="false" customHeight="false" outlineLevel="0" collapsed="false">
      <c r="A247" s="263"/>
      <c r="B247" s="278"/>
      <c r="C247" s="260"/>
      <c r="D247" s="260"/>
      <c r="E247" s="266"/>
      <c r="F247" s="260"/>
      <c r="G247" s="266"/>
      <c r="H247" s="272"/>
      <c r="I247" s="290"/>
      <c r="J247" s="260"/>
      <c r="K247" s="260"/>
      <c r="N247" s="259"/>
      <c r="O247" s="261"/>
    </row>
    <row r="248" s="246" customFormat="true" ht="18.75" hidden="false" customHeight="false" outlineLevel="0" collapsed="false">
      <c r="A248" s="263"/>
      <c r="B248" s="280"/>
      <c r="C248" s="260"/>
      <c r="D248" s="260"/>
      <c r="E248" s="266"/>
      <c r="F248" s="260"/>
      <c r="G248" s="266"/>
      <c r="H248" s="272"/>
      <c r="I248" s="290"/>
      <c r="J248" s="260"/>
      <c r="K248" s="260"/>
      <c r="N248" s="259"/>
      <c r="O248" s="261"/>
    </row>
    <row r="249" s="246" customFormat="true" ht="18.75" hidden="false" customHeight="false" outlineLevel="0" collapsed="false">
      <c r="A249" s="263"/>
      <c r="B249" s="290"/>
      <c r="C249" s="260"/>
      <c r="D249" s="260"/>
      <c r="E249" s="260"/>
      <c r="F249" s="260"/>
      <c r="G249" s="266"/>
      <c r="H249" s="272"/>
      <c r="I249" s="290"/>
      <c r="J249" s="260"/>
      <c r="K249" s="260"/>
      <c r="N249" s="259"/>
      <c r="O249" s="261"/>
    </row>
    <row r="250" s="246" customFormat="true" ht="18.75" hidden="false" customHeight="false" outlineLevel="0" collapsed="false">
      <c r="A250" s="263"/>
      <c r="B250" s="285"/>
      <c r="C250" s="273"/>
      <c r="D250" s="273"/>
      <c r="E250" s="273"/>
      <c r="F250" s="273"/>
      <c r="G250" s="274"/>
      <c r="H250" s="286"/>
      <c r="I250" s="290"/>
      <c r="J250" s="260"/>
      <c r="K250" s="260"/>
      <c r="N250" s="259"/>
      <c r="O250" s="261"/>
    </row>
    <row r="251" s="292" customFormat="true" ht="20.25" hidden="false" customHeight="true" outlineLevel="0" collapsed="false">
      <c r="A251" s="263"/>
      <c r="B251" s="290"/>
      <c r="C251" s="273"/>
      <c r="D251" s="273"/>
      <c r="E251" s="273"/>
      <c r="F251" s="273"/>
      <c r="G251" s="274"/>
      <c r="H251" s="286"/>
      <c r="I251" s="290"/>
      <c r="J251" s="260"/>
      <c r="K251" s="260"/>
      <c r="N251" s="293"/>
      <c r="O251" s="261"/>
    </row>
    <row r="252" s="275" customFormat="true" ht="47.25" hidden="false" customHeight="true" outlineLevel="0" collapsed="false">
      <c r="A252" s="249"/>
      <c r="B252" s="290"/>
      <c r="C252" s="260"/>
      <c r="D252" s="260"/>
      <c r="E252" s="260"/>
      <c r="F252" s="260"/>
      <c r="G252" s="266"/>
      <c r="H252" s="272"/>
      <c r="I252" s="290"/>
      <c r="J252" s="273"/>
      <c r="K252" s="273"/>
      <c r="N252" s="259"/>
      <c r="O252" s="276"/>
    </row>
    <row r="253" s="275" customFormat="true" ht="18.75" hidden="false" customHeight="false" outlineLevel="0" collapsed="false">
      <c r="A253" s="249"/>
      <c r="B253" s="287"/>
      <c r="C253" s="260"/>
      <c r="D253" s="260"/>
      <c r="E253" s="260"/>
      <c r="F253" s="260"/>
      <c r="G253" s="266"/>
      <c r="H253" s="272"/>
      <c r="I253" s="285"/>
      <c r="J253" s="273"/>
      <c r="K253" s="273"/>
      <c r="N253" s="259"/>
      <c r="O253" s="276"/>
    </row>
    <row r="254" s="246" customFormat="true" ht="18.75" hidden="false" customHeight="false" outlineLevel="0" collapsed="false">
      <c r="A254" s="263"/>
      <c r="B254" s="289"/>
      <c r="C254" s="260"/>
      <c r="D254" s="260"/>
      <c r="E254" s="260"/>
      <c r="F254" s="260"/>
      <c r="G254" s="266"/>
      <c r="H254" s="272"/>
      <c r="I254" s="290"/>
      <c r="J254" s="260"/>
      <c r="K254" s="260"/>
      <c r="N254" s="259"/>
      <c r="O254" s="261"/>
    </row>
    <row r="255" s="246" customFormat="true" ht="18.75" hidden="false" customHeight="false" outlineLevel="0" collapsed="false">
      <c r="A255" s="263"/>
      <c r="B255" s="278"/>
      <c r="C255" s="260"/>
      <c r="D255" s="260"/>
      <c r="E255" s="260"/>
      <c r="F255" s="260"/>
      <c r="G255" s="266"/>
      <c r="H255" s="272"/>
      <c r="I255" s="290"/>
      <c r="J255" s="260"/>
      <c r="K255" s="260"/>
      <c r="N255" s="259"/>
      <c r="O255" s="261"/>
    </row>
    <row r="256" s="246" customFormat="true" ht="18.75" hidden="false" customHeight="false" outlineLevel="0" collapsed="false">
      <c r="A256" s="263"/>
      <c r="B256" s="280"/>
      <c r="C256" s="260"/>
      <c r="D256" s="260"/>
      <c r="E256" s="260"/>
      <c r="F256" s="260"/>
      <c r="G256" s="266"/>
      <c r="H256" s="272"/>
      <c r="I256" s="290"/>
      <c r="J256" s="260"/>
      <c r="K256" s="260"/>
      <c r="N256" s="259"/>
      <c r="O256" s="261"/>
    </row>
    <row r="257" s="246" customFormat="true" ht="17.25" hidden="false" customHeight="true" outlineLevel="0" collapsed="false">
      <c r="A257" s="263"/>
      <c r="B257" s="290"/>
      <c r="C257" s="260"/>
      <c r="D257" s="260"/>
      <c r="E257" s="260"/>
      <c r="F257" s="260"/>
      <c r="G257" s="266"/>
      <c r="H257" s="272"/>
      <c r="I257" s="290"/>
      <c r="J257" s="260"/>
      <c r="K257" s="260"/>
      <c r="N257" s="259"/>
      <c r="O257" s="261"/>
    </row>
    <row r="258" s="246" customFormat="true" ht="30.75" hidden="false" customHeight="true" outlineLevel="0" collapsed="false">
      <c r="A258" s="263"/>
      <c r="B258" s="287"/>
      <c r="C258" s="260"/>
      <c r="D258" s="260"/>
      <c r="E258" s="260"/>
      <c r="F258" s="260"/>
      <c r="G258" s="266"/>
      <c r="H258" s="272"/>
      <c r="I258" s="290"/>
      <c r="J258" s="260"/>
      <c r="K258" s="260"/>
      <c r="N258" s="259"/>
      <c r="O258" s="261"/>
    </row>
    <row r="259" s="246" customFormat="true" ht="18.75" hidden="false" customHeight="false" outlineLevel="0" collapsed="false">
      <c r="A259" s="263"/>
      <c r="B259" s="289"/>
      <c r="C259" s="260"/>
      <c r="D259" s="260"/>
      <c r="E259" s="260"/>
      <c r="F259" s="260"/>
      <c r="G259" s="266"/>
      <c r="H259" s="272"/>
      <c r="I259" s="290"/>
      <c r="J259" s="260"/>
      <c r="K259" s="260"/>
      <c r="N259" s="259"/>
      <c r="O259" s="261"/>
    </row>
    <row r="260" s="246" customFormat="true" ht="18.75" hidden="false" customHeight="false" outlineLevel="0" collapsed="false">
      <c r="A260" s="263"/>
      <c r="B260" s="278"/>
      <c r="C260" s="260"/>
      <c r="D260" s="260"/>
      <c r="E260" s="260"/>
      <c r="F260" s="260"/>
      <c r="G260" s="266"/>
      <c r="H260" s="272"/>
      <c r="I260" s="290"/>
      <c r="J260" s="260"/>
      <c r="K260" s="260"/>
      <c r="N260" s="259"/>
      <c r="O260" s="261"/>
    </row>
    <row r="261" s="246" customFormat="true" ht="18.75" hidden="false" customHeight="false" outlineLevel="0" collapsed="false">
      <c r="A261" s="263"/>
      <c r="B261" s="280"/>
      <c r="C261" s="260"/>
      <c r="D261" s="260"/>
      <c r="E261" s="260"/>
      <c r="F261" s="260"/>
      <c r="G261" s="266"/>
      <c r="H261" s="272"/>
      <c r="I261" s="290"/>
      <c r="J261" s="260"/>
      <c r="K261" s="260"/>
      <c r="N261" s="259"/>
      <c r="O261" s="261"/>
    </row>
    <row r="262" s="246" customFormat="true" ht="18.75" hidden="false" customHeight="false" outlineLevel="0" collapsed="false">
      <c r="A262" s="263"/>
      <c r="B262" s="285"/>
      <c r="C262" s="273"/>
      <c r="D262" s="273"/>
      <c r="E262" s="273"/>
      <c r="F262" s="273"/>
      <c r="G262" s="274"/>
      <c r="H262" s="286"/>
      <c r="I262" s="290"/>
      <c r="J262" s="260"/>
      <c r="K262" s="260"/>
      <c r="N262" s="259"/>
      <c r="O262" s="261"/>
    </row>
    <row r="263" s="246" customFormat="true" ht="18.75" hidden="false" customHeight="false" outlineLevel="0" collapsed="false">
      <c r="A263" s="263"/>
      <c r="B263" s="290"/>
      <c r="C263" s="273"/>
      <c r="D263" s="273"/>
      <c r="E263" s="273"/>
      <c r="F263" s="273"/>
      <c r="G263" s="274"/>
      <c r="H263" s="286"/>
      <c r="I263" s="290"/>
      <c r="J263" s="260"/>
      <c r="K263" s="260"/>
      <c r="N263" s="259"/>
      <c r="O263" s="261"/>
    </row>
    <row r="264" s="275" customFormat="true" ht="36" hidden="false" customHeight="true" outlineLevel="0" collapsed="false">
      <c r="A264" s="249"/>
      <c r="B264" s="290"/>
      <c r="C264" s="260"/>
      <c r="D264" s="273"/>
      <c r="E264" s="273"/>
      <c r="F264" s="273"/>
      <c r="G264" s="274"/>
      <c r="H264" s="272"/>
      <c r="I264" s="290"/>
      <c r="J264" s="273"/>
      <c r="K264" s="273"/>
      <c r="N264" s="259"/>
      <c r="O264" s="276"/>
    </row>
    <row r="265" s="275" customFormat="true" ht="18.75" hidden="false" customHeight="false" outlineLevel="0" collapsed="false">
      <c r="A265" s="249"/>
      <c r="B265" s="287"/>
      <c r="C265" s="260"/>
      <c r="D265" s="260"/>
      <c r="E265" s="291"/>
      <c r="F265" s="260"/>
      <c r="G265" s="266"/>
      <c r="H265" s="272"/>
      <c r="I265" s="285"/>
      <c r="J265" s="273"/>
      <c r="K265" s="273"/>
      <c r="N265" s="259"/>
      <c r="O265" s="276"/>
    </row>
    <row r="266" s="275" customFormat="true" ht="35.25" hidden="false" customHeight="true" outlineLevel="0" collapsed="false">
      <c r="A266" s="249"/>
      <c r="B266" s="289"/>
      <c r="C266" s="260"/>
      <c r="D266" s="260"/>
      <c r="E266" s="291"/>
      <c r="F266" s="260"/>
      <c r="G266" s="266"/>
      <c r="H266" s="272"/>
      <c r="I266" s="290"/>
      <c r="J266" s="273"/>
      <c r="K266" s="273"/>
      <c r="N266" s="259"/>
      <c r="O266" s="276"/>
    </row>
    <row r="267" s="246" customFormat="true" ht="18.75" hidden="false" customHeight="false" outlineLevel="0" collapsed="false">
      <c r="A267" s="263"/>
      <c r="B267" s="278"/>
      <c r="C267" s="260"/>
      <c r="D267" s="260"/>
      <c r="E267" s="291"/>
      <c r="F267" s="260"/>
      <c r="G267" s="266"/>
      <c r="H267" s="272"/>
      <c r="I267" s="290"/>
      <c r="J267" s="260"/>
      <c r="K267" s="260"/>
      <c r="N267" s="259"/>
      <c r="O267" s="261"/>
    </row>
    <row r="268" s="246" customFormat="true" ht="18.75" hidden="false" customHeight="false" outlineLevel="0" collapsed="false">
      <c r="A268" s="263"/>
      <c r="B268" s="280"/>
      <c r="C268" s="260"/>
      <c r="D268" s="260"/>
      <c r="E268" s="291"/>
      <c r="F268" s="260"/>
      <c r="G268" s="266"/>
      <c r="H268" s="272"/>
      <c r="I268" s="290"/>
      <c r="J268" s="260"/>
      <c r="K268" s="260"/>
      <c r="N268" s="259"/>
      <c r="O268" s="261"/>
    </row>
    <row r="269" s="246" customFormat="true" ht="18.75" hidden="false" customHeight="false" outlineLevel="0" collapsed="false">
      <c r="A269" s="263"/>
      <c r="B269" s="290"/>
      <c r="C269" s="291"/>
      <c r="D269" s="266"/>
      <c r="E269" s="291"/>
      <c r="F269" s="260"/>
      <c r="G269" s="266"/>
      <c r="H269" s="272"/>
      <c r="I269" s="290"/>
      <c r="J269" s="260"/>
      <c r="K269" s="260"/>
      <c r="N269" s="259"/>
      <c r="O269" s="261"/>
    </row>
    <row r="270" s="246" customFormat="true" ht="18.75" hidden="false" customHeight="false" outlineLevel="0" collapsed="false">
      <c r="A270" s="263"/>
      <c r="B270" s="287"/>
      <c r="C270" s="291"/>
      <c r="D270" s="296"/>
      <c r="E270" s="296"/>
      <c r="F270" s="260"/>
      <c r="G270" s="266"/>
      <c r="H270" s="272"/>
      <c r="I270" s="290"/>
      <c r="J270" s="260"/>
      <c r="K270" s="260"/>
      <c r="N270" s="259"/>
      <c r="O270" s="261"/>
    </row>
    <row r="271" s="246" customFormat="true" ht="18.75" hidden="false" customHeight="false" outlineLevel="0" collapsed="false">
      <c r="A271" s="263"/>
      <c r="B271" s="289"/>
      <c r="C271" s="291"/>
      <c r="D271" s="296"/>
      <c r="E271" s="296"/>
      <c r="F271" s="260"/>
      <c r="G271" s="266"/>
      <c r="H271" s="272"/>
      <c r="I271" s="290"/>
      <c r="J271" s="260"/>
      <c r="K271" s="260"/>
      <c r="N271" s="259"/>
      <c r="O271" s="261"/>
    </row>
    <row r="272" s="246" customFormat="true" ht="18.75" hidden="false" customHeight="false" outlineLevel="0" collapsed="false">
      <c r="A272" s="263"/>
      <c r="B272" s="278"/>
      <c r="C272" s="291"/>
      <c r="D272" s="296"/>
      <c r="E272" s="296"/>
      <c r="F272" s="260"/>
      <c r="G272" s="266"/>
      <c r="H272" s="272"/>
      <c r="I272" s="290"/>
      <c r="J272" s="260"/>
      <c r="K272" s="260"/>
      <c r="N272" s="259"/>
      <c r="O272" s="261"/>
    </row>
    <row r="273" s="246" customFormat="true" ht="18.75" hidden="false" customHeight="false" outlineLevel="0" collapsed="false">
      <c r="A273" s="263"/>
      <c r="B273" s="280"/>
      <c r="C273" s="291"/>
      <c r="D273" s="296"/>
      <c r="E273" s="296"/>
      <c r="F273" s="260"/>
      <c r="G273" s="266"/>
      <c r="H273" s="272"/>
      <c r="I273" s="290"/>
      <c r="J273" s="260"/>
      <c r="K273" s="260"/>
      <c r="N273" s="259"/>
      <c r="O273" s="261"/>
    </row>
    <row r="274" s="246" customFormat="true" ht="18.75" hidden="false" customHeight="false" outlineLevel="0" collapsed="false">
      <c r="A274" s="263"/>
      <c r="B274" s="285"/>
      <c r="C274" s="273"/>
      <c r="D274" s="273"/>
      <c r="E274" s="273"/>
      <c r="F274" s="273"/>
      <c r="G274" s="274"/>
      <c r="H274" s="286"/>
      <c r="I274" s="290"/>
      <c r="J274" s="260"/>
      <c r="K274" s="260"/>
      <c r="N274" s="259"/>
      <c r="O274" s="261"/>
    </row>
    <row r="275" s="246" customFormat="true" ht="18.75" hidden="false" customHeight="false" outlineLevel="0" collapsed="false">
      <c r="A275" s="263"/>
      <c r="B275" s="290"/>
      <c r="C275" s="273"/>
      <c r="D275" s="273"/>
      <c r="E275" s="273"/>
      <c r="F275" s="273"/>
      <c r="G275" s="274"/>
      <c r="H275" s="286"/>
      <c r="I275" s="290"/>
      <c r="J275" s="260"/>
      <c r="K275" s="260"/>
      <c r="N275" s="259"/>
      <c r="O275" s="261"/>
    </row>
    <row r="276" s="275" customFormat="true" ht="61.5" hidden="false" customHeight="true" outlineLevel="0" collapsed="false">
      <c r="A276" s="249"/>
      <c r="B276" s="285"/>
      <c r="C276" s="273"/>
      <c r="D276" s="273"/>
      <c r="E276" s="273"/>
      <c r="F276" s="273"/>
      <c r="G276" s="274"/>
      <c r="H276" s="286"/>
      <c r="I276" s="290"/>
      <c r="J276" s="273"/>
      <c r="K276" s="273"/>
      <c r="N276" s="259"/>
      <c r="O276" s="276"/>
    </row>
    <row r="277" s="275" customFormat="true" ht="18.75" hidden="false" customHeight="false" outlineLevel="0" collapsed="false">
      <c r="A277" s="249"/>
      <c r="B277" s="287"/>
      <c r="C277" s="260"/>
      <c r="D277" s="260"/>
      <c r="E277" s="291"/>
      <c r="F277" s="260"/>
      <c r="G277" s="266"/>
      <c r="H277" s="272"/>
      <c r="I277" s="285"/>
      <c r="J277" s="273"/>
      <c r="K277" s="273"/>
      <c r="N277" s="259"/>
      <c r="O277" s="276"/>
    </row>
    <row r="278" s="275" customFormat="true" ht="33.75" hidden="false" customHeight="true" outlineLevel="0" collapsed="false">
      <c r="A278" s="249"/>
      <c r="B278" s="289"/>
      <c r="C278" s="260"/>
      <c r="D278" s="260"/>
      <c r="E278" s="291"/>
      <c r="F278" s="260"/>
      <c r="G278" s="266"/>
      <c r="H278" s="272"/>
      <c r="I278" s="290"/>
      <c r="J278" s="273"/>
      <c r="K278" s="273"/>
      <c r="N278" s="259"/>
      <c r="O278" s="276"/>
    </row>
    <row r="279" s="246" customFormat="true" ht="18.75" hidden="false" customHeight="false" outlineLevel="0" collapsed="false">
      <c r="A279" s="263"/>
      <c r="B279" s="278"/>
      <c r="C279" s="260"/>
      <c r="D279" s="260"/>
      <c r="E279" s="291"/>
      <c r="F279" s="260"/>
      <c r="G279" s="266"/>
      <c r="H279" s="272"/>
      <c r="I279" s="290"/>
      <c r="J279" s="260"/>
      <c r="K279" s="260"/>
      <c r="N279" s="259"/>
      <c r="O279" s="261"/>
    </row>
    <row r="280" s="246" customFormat="true" ht="18.75" hidden="false" customHeight="false" outlineLevel="0" collapsed="false">
      <c r="A280" s="263"/>
      <c r="B280" s="280"/>
      <c r="C280" s="260"/>
      <c r="D280" s="260"/>
      <c r="E280" s="291"/>
      <c r="F280" s="260"/>
      <c r="G280" s="266"/>
      <c r="H280" s="272"/>
      <c r="I280" s="290"/>
      <c r="J280" s="260"/>
      <c r="K280" s="260"/>
      <c r="N280" s="259"/>
      <c r="O280" s="261"/>
    </row>
    <row r="281" s="246" customFormat="true" ht="48" hidden="false" customHeight="true" outlineLevel="0" collapsed="false">
      <c r="A281" s="263"/>
      <c r="B281" s="285"/>
      <c r="C281" s="273"/>
      <c r="D281" s="273"/>
      <c r="E281" s="273"/>
      <c r="F281" s="273"/>
      <c r="G281" s="274"/>
      <c r="H281" s="286"/>
      <c r="I281" s="290"/>
      <c r="J281" s="260"/>
      <c r="K281" s="260"/>
      <c r="N281" s="259"/>
      <c r="O281" s="261"/>
    </row>
    <row r="282" s="246" customFormat="true" ht="20.25" hidden="false" customHeight="true" outlineLevel="0" collapsed="false">
      <c r="A282" s="263"/>
      <c r="B282" s="287"/>
      <c r="C282" s="260"/>
      <c r="D282" s="260"/>
      <c r="E282" s="291"/>
      <c r="F282" s="260"/>
      <c r="G282" s="266"/>
      <c r="H282" s="272"/>
      <c r="I282" s="290"/>
      <c r="J282" s="260"/>
      <c r="K282" s="260"/>
      <c r="N282" s="259"/>
      <c r="O282" s="261"/>
    </row>
    <row r="283" s="275" customFormat="true" ht="33.75" hidden="false" customHeight="true" outlineLevel="0" collapsed="false">
      <c r="A283" s="249"/>
      <c r="B283" s="289"/>
      <c r="C283" s="260"/>
      <c r="D283" s="260"/>
      <c r="E283" s="291"/>
      <c r="F283" s="260"/>
      <c r="G283" s="266"/>
      <c r="H283" s="272"/>
      <c r="I283" s="290"/>
      <c r="J283" s="273"/>
      <c r="K283" s="273"/>
      <c r="N283" s="259"/>
      <c r="O283" s="276"/>
    </row>
    <row r="284" s="246" customFormat="true" ht="18.75" hidden="false" customHeight="false" outlineLevel="0" collapsed="false">
      <c r="A284" s="263"/>
      <c r="B284" s="278"/>
      <c r="C284" s="260"/>
      <c r="D284" s="260"/>
      <c r="E284" s="291"/>
      <c r="F284" s="260"/>
      <c r="G284" s="266"/>
      <c r="H284" s="272"/>
      <c r="I284" s="290"/>
      <c r="J284" s="260"/>
      <c r="K284" s="260"/>
      <c r="N284" s="259"/>
      <c r="O284" s="261"/>
    </row>
    <row r="285" s="246" customFormat="true" ht="18.75" hidden="false" customHeight="false" outlineLevel="0" collapsed="false">
      <c r="A285" s="263"/>
      <c r="B285" s="280"/>
      <c r="C285" s="260"/>
      <c r="D285" s="260"/>
      <c r="E285" s="291"/>
      <c r="F285" s="260"/>
      <c r="G285" s="266"/>
      <c r="H285" s="272"/>
      <c r="I285" s="290"/>
      <c r="J285" s="260"/>
      <c r="K285" s="260"/>
      <c r="N285" s="259"/>
      <c r="O285" s="261"/>
    </row>
    <row r="286" s="246" customFormat="true" ht="50.25" hidden="false" customHeight="true" outlineLevel="0" collapsed="false">
      <c r="A286" s="263"/>
      <c r="B286" s="285"/>
      <c r="C286" s="273"/>
      <c r="D286" s="273"/>
      <c r="E286" s="273"/>
      <c r="F286" s="273"/>
      <c r="G286" s="274"/>
      <c r="H286" s="286"/>
      <c r="I286" s="290"/>
      <c r="J286" s="260"/>
      <c r="K286" s="260"/>
      <c r="N286" s="259"/>
      <c r="O286" s="261"/>
    </row>
    <row r="287" s="246" customFormat="true" ht="18" hidden="false" customHeight="true" outlineLevel="0" collapsed="false">
      <c r="A287" s="263"/>
      <c r="B287" s="290"/>
      <c r="C287" s="273"/>
      <c r="D287" s="273"/>
      <c r="E287" s="273"/>
      <c r="F287" s="273"/>
      <c r="G287" s="274"/>
      <c r="H287" s="286"/>
      <c r="I287" s="290"/>
      <c r="J287" s="260"/>
      <c r="K287" s="260"/>
      <c r="N287" s="259"/>
      <c r="O287" s="261"/>
    </row>
    <row r="288" s="275" customFormat="true" ht="50.25" hidden="false" customHeight="true" outlineLevel="0" collapsed="false">
      <c r="A288" s="249"/>
      <c r="B288" s="290"/>
      <c r="C288" s="260"/>
      <c r="D288" s="273"/>
      <c r="E288" s="273"/>
      <c r="F288" s="273"/>
      <c r="G288" s="274"/>
      <c r="H288" s="272"/>
      <c r="I288" s="290"/>
      <c r="J288" s="273"/>
      <c r="K288" s="273"/>
      <c r="N288" s="259"/>
      <c r="O288" s="276"/>
    </row>
    <row r="289" s="275" customFormat="true" ht="18.75" hidden="false" customHeight="false" outlineLevel="0" collapsed="false">
      <c r="A289" s="249"/>
      <c r="B289" s="287"/>
      <c r="C289" s="260"/>
      <c r="D289" s="266"/>
      <c r="E289" s="291"/>
      <c r="F289" s="260"/>
      <c r="G289" s="266"/>
      <c r="H289" s="272"/>
      <c r="I289" s="290"/>
      <c r="J289" s="273"/>
      <c r="K289" s="273"/>
      <c r="N289" s="259"/>
      <c r="O289" s="276"/>
    </row>
    <row r="290" s="275" customFormat="true" ht="35.25" hidden="false" customHeight="true" outlineLevel="0" collapsed="false">
      <c r="A290" s="249"/>
      <c r="B290" s="289"/>
      <c r="C290" s="260"/>
      <c r="D290" s="266"/>
      <c r="E290" s="291"/>
      <c r="F290" s="260"/>
      <c r="G290" s="266"/>
      <c r="H290" s="272"/>
      <c r="I290" s="290"/>
      <c r="J290" s="273"/>
      <c r="K290" s="273"/>
      <c r="N290" s="259"/>
      <c r="O290" s="276"/>
    </row>
    <row r="291" s="246" customFormat="true" ht="18.75" hidden="false" customHeight="false" outlineLevel="0" collapsed="false">
      <c r="A291" s="263"/>
      <c r="B291" s="278"/>
      <c r="C291" s="260"/>
      <c r="D291" s="266"/>
      <c r="E291" s="291"/>
      <c r="F291" s="260"/>
      <c r="G291" s="266"/>
      <c r="H291" s="272"/>
      <c r="I291" s="290"/>
      <c r="J291" s="260"/>
      <c r="K291" s="260"/>
      <c r="N291" s="259"/>
      <c r="O291" s="261"/>
    </row>
    <row r="292" s="246" customFormat="true" ht="18.75" hidden="false" customHeight="false" outlineLevel="0" collapsed="false">
      <c r="A292" s="263"/>
      <c r="B292" s="280"/>
      <c r="C292" s="260"/>
      <c r="D292" s="266"/>
      <c r="E292" s="291"/>
      <c r="F292" s="260"/>
      <c r="G292" s="266"/>
      <c r="H292" s="272"/>
      <c r="I292" s="290"/>
      <c r="J292" s="260"/>
      <c r="K292" s="260"/>
      <c r="N292" s="259"/>
      <c r="O292" s="261"/>
    </row>
    <row r="293" s="246" customFormat="true" ht="18.75" hidden="false" customHeight="false" outlineLevel="0" collapsed="false">
      <c r="A293" s="263"/>
      <c r="B293" s="290"/>
      <c r="C293" s="291"/>
      <c r="D293" s="266"/>
      <c r="E293" s="291"/>
      <c r="F293" s="260"/>
      <c r="G293" s="266"/>
      <c r="H293" s="272"/>
      <c r="I293" s="290"/>
      <c r="J293" s="260"/>
      <c r="K293" s="260"/>
      <c r="N293" s="259"/>
      <c r="O293" s="261"/>
    </row>
    <row r="294" s="246" customFormat="true" ht="18.75" hidden="false" customHeight="false" outlineLevel="0" collapsed="false">
      <c r="A294" s="263"/>
      <c r="B294" s="287"/>
      <c r="C294" s="291"/>
      <c r="D294" s="296"/>
      <c r="E294" s="296"/>
      <c r="F294" s="260"/>
      <c r="G294" s="266"/>
      <c r="H294" s="272"/>
      <c r="I294" s="290"/>
      <c r="J294" s="260"/>
      <c r="K294" s="260"/>
      <c r="N294" s="259"/>
      <c r="O294" s="261"/>
    </row>
    <row r="295" s="246" customFormat="true" ht="18.75" hidden="false" customHeight="false" outlineLevel="0" collapsed="false">
      <c r="A295" s="263"/>
      <c r="B295" s="289"/>
      <c r="C295" s="291"/>
      <c r="D295" s="296"/>
      <c r="E295" s="296"/>
      <c r="F295" s="260"/>
      <c r="G295" s="266"/>
      <c r="H295" s="272"/>
      <c r="I295" s="290"/>
      <c r="J295" s="260"/>
      <c r="K295" s="260"/>
      <c r="N295" s="259"/>
      <c r="O295" s="261"/>
    </row>
    <row r="296" s="246" customFormat="true" ht="18.75" hidden="false" customHeight="false" outlineLevel="0" collapsed="false">
      <c r="A296" s="263"/>
      <c r="B296" s="278"/>
      <c r="C296" s="291"/>
      <c r="D296" s="296"/>
      <c r="E296" s="296"/>
      <c r="F296" s="260"/>
      <c r="G296" s="266"/>
      <c r="H296" s="272"/>
      <c r="I296" s="290"/>
      <c r="J296" s="260"/>
      <c r="K296" s="260"/>
      <c r="N296" s="259"/>
      <c r="O296" s="261"/>
    </row>
    <row r="297" s="246" customFormat="true" ht="18.75" hidden="false" customHeight="false" outlineLevel="0" collapsed="false">
      <c r="A297" s="263"/>
      <c r="B297" s="280"/>
      <c r="C297" s="291"/>
      <c r="D297" s="296"/>
      <c r="E297" s="296"/>
      <c r="F297" s="260"/>
      <c r="G297" s="266"/>
      <c r="H297" s="272"/>
      <c r="I297" s="290"/>
      <c r="J297" s="260"/>
      <c r="K297" s="260"/>
      <c r="N297" s="259"/>
      <c r="O297" s="261"/>
    </row>
    <row r="298" s="246" customFormat="true" ht="18.75" hidden="false" customHeight="false" outlineLevel="0" collapsed="false">
      <c r="A298" s="263"/>
      <c r="B298" s="285"/>
      <c r="C298" s="273"/>
      <c r="D298" s="273"/>
      <c r="E298" s="273"/>
      <c r="F298" s="273"/>
      <c r="G298" s="274"/>
      <c r="H298" s="286"/>
      <c r="I298" s="290"/>
      <c r="J298" s="260"/>
      <c r="K298" s="260"/>
      <c r="N298" s="259"/>
      <c r="O298" s="261"/>
    </row>
    <row r="299" s="246" customFormat="true" ht="18.75" hidden="false" customHeight="false" outlineLevel="0" collapsed="false">
      <c r="A299" s="263"/>
      <c r="B299" s="287"/>
      <c r="C299" s="260"/>
      <c r="D299" s="266"/>
      <c r="E299" s="291"/>
      <c r="F299" s="260"/>
      <c r="G299" s="266"/>
      <c r="H299" s="272"/>
      <c r="I299" s="290"/>
      <c r="J299" s="260"/>
      <c r="K299" s="260"/>
      <c r="N299" s="259"/>
      <c r="O299" s="261"/>
    </row>
    <row r="300" s="275" customFormat="true" ht="38.25" hidden="false" customHeight="true" outlineLevel="0" collapsed="false">
      <c r="A300" s="249"/>
      <c r="B300" s="289"/>
      <c r="C300" s="260"/>
      <c r="D300" s="266"/>
      <c r="E300" s="266"/>
      <c r="F300" s="260"/>
      <c r="G300" s="266"/>
      <c r="H300" s="272"/>
      <c r="I300" s="290"/>
      <c r="J300" s="273"/>
      <c r="K300" s="273"/>
      <c r="N300" s="259"/>
      <c r="O300" s="276"/>
    </row>
    <row r="301" s="246" customFormat="true" ht="18.75" hidden="false" customHeight="false" outlineLevel="0" collapsed="false">
      <c r="A301" s="263"/>
      <c r="B301" s="278"/>
      <c r="C301" s="260"/>
      <c r="D301" s="266"/>
      <c r="E301" s="266"/>
      <c r="F301" s="260"/>
      <c r="G301" s="266"/>
      <c r="H301" s="272"/>
      <c r="I301" s="290"/>
      <c r="J301" s="260"/>
      <c r="K301" s="260"/>
      <c r="N301" s="259"/>
      <c r="O301" s="261"/>
    </row>
    <row r="302" s="246" customFormat="true" ht="18.75" hidden="false" customHeight="false" outlineLevel="0" collapsed="false">
      <c r="A302" s="263"/>
      <c r="B302" s="280"/>
      <c r="C302" s="260"/>
      <c r="D302" s="266"/>
      <c r="E302" s="266"/>
      <c r="F302" s="260"/>
      <c r="G302" s="266"/>
      <c r="H302" s="272"/>
      <c r="I302" s="290"/>
      <c r="J302" s="260"/>
      <c r="K302" s="260"/>
      <c r="N302" s="259"/>
      <c r="O302" s="261"/>
    </row>
    <row r="303" s="246" customFormat="true" ht="19.5" hidden="false" customHeight="true" outlineLevel="0" collapsed="false">
      <c r="A303" s="263"/>
      <c r="B303" s="297"/>
      <c r="C303" s="297"/>
      <c r="D303" s="298"/>
      <c r="E303" s="298"/>
      <c r="F303" s="298"/>
      <c r="G303" s="299"/>
      <c r="H303" s="300"/>
      <c r="I303" s="290"/>
      <c r="J303" s="260"/>
      <c r="K303" s="260"/>
      <c r="N303" s="259"/>
      <c r="O303" s="261"/>
    </row>
    <row r="304" s="246" customFormat="true" ht="18.75" hidden="false" customHeight="false" outlineLevel="0" collapsed="false">
      <c r="A304" s="263"/>
      <c r="B304" s="301"/>
      <c r="C304" s="301"/>
      <c r="D304" s="301"/>
      <c r="E304" s="301"/>
      <c r="F304" s="301"/>
      <c r="G304" s="302"/>
      <c r="H304" s="303"/>
      <c r="I304" s="290"/>
      <c r="J304" s="260"/>
      <c r="K304" s="260"/>
      <c r="N304" s="259"/>
      <c r="O304" s="261"/>
    </row>
    <row r="305" s="246" customFormat="true" ht="19.5" hidden="false" customHeight="true" outlineLevel="0" collapsed="false">
      <c r="A305" s="263"/>
      <c r="B305" s="301"/>
      <c r="C305" s="301"/>
      <c r="D305" s="301"/>
      <c r="E305" s="301"/>
      <c r="F305" s="301"/>
      <c r="G305" s="302"/>
      <c r="H305" s="303"/>
      <c r="I305" s="304"/>
      <c r="J305" s="305"/>
      <c r="K305" s="306"/>
      <c r="L305" s="307"/>
      <c r="M305" s="307"/>
      <c r="N305" s="308"/>
      <c r="O305" s="309"/>
    </row>
    <row r="306" s="301" customFormat="true" ht="18.75" hidden="false" customHeight="false" outlineLevel="0" collapsed="false">
      <c r="A306" s="12"/>
      <c r="G306" s="302"/>
      <c r="H306" s="303"/>
      <c r="L306" s="303"/>
      <c r="M306" s="303"/>
      <c r="N306" s="310"/>
      <c r="O306" s="311"/>
    </row>
    <row r="307" s="301" customFormat="true" ht="18.75" hidden="false" customHeight="false" outlineLevel="0" collapsed="false">
      <c r="A307" s="12"/>
      <c r="B307" s="312"/>
      <c r="C307" s="312"/>
      <c r="D307" s="312"/>
      <c r="E307" s="312"/>
      <c r="F307" s="312"/>
      <c r="G307" s="313"/>
      <c r="H307" s="314"/>
      <c r="N307" s="315"/>
      <c r="O307" s="316"/>
    </row>
    <row r="308" s="301" customFormat="true" ht="18.75" hidden="false" customHeight="false" outlineLevel="0" collapsed="false">
      <c r="A308" s="12"/>
      <c r="B308" s="312"/>
      <c r="C308" s="312"/>
      <c r="D308" s="312"/>
      <c r="E308" s="312"/>
      <c r="F308" s="312"/>
      <c r="G308" s="313"/>
      <c r="H308" s="314"/>
      <c r="N308" s="315"/>
      <c r="O308" s="316"/>
    </row>
    <row r="309" s="312" customFormat="true" ht="18.75" hidden="false" customHeight="false" outlineLevel="0" collapsed="false">
      <c r="A309" s="1"/>
      <c r="G309" s="313"/>
      <c r="H309" s="314"/>
      <c r="N309" s="317"/>
      <c r="O309" s="318"/>
    </row>
    <row r="310" s="312" customFormat="true" ht="18.75" hidden="false" customHeight="false" outlineLevel="0" collapsed="false">
      <c r="A310" s="1"/>
      <c r="G310" s="313"/>
      <c r="H310" s="314"/>
      <c r="N310" s="317"/>
      <c r="O310" s="318"/>
    </row>
    <row r="311" s="312" customFormat="true" ht="18.75" hidden="false" customHeight="false" outlineLevel="0" collapsed="false">
      <c r="A311" s="1"/>
      <c r="G311" s="313"/>
      <c r="H311" s="314"/>
      <c r="N311" s="317"/>
      <c r="O311" s="318"/>
    </row>
    <row r="312" s="312" customFormat="true" ht="18.75" hidden="false" customHeight="false" outlineLevel="0" collapsed="false">
      <c r="A312" s="1"/>
      <c r="G312" s="313"/>
      <c r="H312" s="314"/>
      <c r="N312" s="317"/>
      <c r="O312" s="318"/>
    </row>
    <row r="313" s="312" customFormat="true" ht="18.75" hidden="false" customHeight="false" outlineLevel="0" collapsed="false">
      <c r="A313" s="1"/>
      <c r="G313" s="313"/>
      <c r="H313" s="314"/>
      <c r="N313" s="317"/>
      <c r="O313" s="318"/>
    </row>
    <row r="314" s="312" customFormat="true" ht="18.75" hidden="false" customHeight="false" outlineLevel="0" collapsed="false">
      <c r="A314" s="1"/>
      <c r="G314" s="313"/>
      <c r="H314" s="314"/>
      <c r="N314" s="317"/>
      <c r="O314" s="318"/>
    </row>
    <row r="315" s="312" customFormat="true" ht="18.75" hidden="false" customHeight="false" outlineLevel="0" collapsed="false">
      <c r="A315" s="1"/>
      <c r="G315" s="313"/>
      <c r="H315" s="314"/>
      <c r="N315" s="317"/>
      <c r="O315" s="318"/>
    </row>
    <row r="316" s="312" customFormat="true" ht="18.75" hidden="false" customHeight="false" outlineLevel="0" collapsed="false">
      <c r="A316" s="1"/>
      <c r="G316" s="313"/>
      <c r="H316" s="314"/>
      <c r="N316" s="317"/>
      <c r="O316" s="318"/>
    </row>
    <row r="317" s="312" customFormat="true" ht="18.75" hidden="false" customHeight="false" outlineLevel="0" collapsed="false">
      <c r="A317" s="1"/>
      <c r="G317" s="313"/>
      <c r="H317" s="314"/>
      <c r="N317" s="317"/>
      <c r="O317" s="318"/>
    </row>
    <row r="318" s="312" customFormat="true" ht="18.75" hidden="false" customHeight="false" outlineLevel="0" collapsed="false">
      <c r="A318" s="1"/>
      <c r="G318" s="313"/>
      <c r="H318" s="314"/>
      <c r="N318" s="317"/>
      <c r="O318" s="318"/>
    </row>
    <row r="319" s="312" customFormat="true" ht="18.75" hidden="false" customHeight="false" outlineLevel="0" collapsed="false">
      <c r="A319" s="1"/>
      <c r="G319" s="313"/>
      <c r="H319" s="314"/>
      <c r="N319" s="317"/>
      <c r="O319" s="318"/>
    </row>
    <row r="320" s="312" customFormat="true" ht="18.75" hidden="false" customHeight="false" outlineLevel="0" collapsed="false">
      <c r="A320" s="1"/>
      <c r="G320" s="313"/>
      <c r="H320" s="314"/>
      <c r="N320" s="317"/>
      <c r="O320" s="318"/>
    </row>
    <row r="321" s="312" customFormat="true" ht="18.75" hidden="false" customHeight="false" outlineLevel="0" collapsed="false">
      <c r="A321" s="1"/>
      <c r="G321" s="313"/>
      <c r="H321" s="314"/>
      <c r="N321" s="317"/>
      <c r="O321" s="318"/>
    </row>
    <row r="322" s="312" customFormat="true" ht="18.75" hidden="false" customHeight="false" outlineLevel="0" collapsed="false">
      <c r="A322" s="1"/>
      <c r="G322" s="313"/>
      <c r="H322" s="314"/>
      <c r="N322" s="317"/>
      <c r="O322" s="318"/>
    </row>
    <row r="323" s="312" customFormat="true" ht="18.75" hidden="false" customHeight="false" outlineLevel="0" collapsed="false">
      <c r="A323" s="1"/>
      <c r="G323" s="313"/>
      <c r="H323" s="314"/>
      <c r="N323" s="317"/>
      <c r="O323" s="318"/>
    </row>
    <row r="324" s="312" customFormat="true" ht="18.75" hidden="false" customHeight="false" outlineLevel="0" collapsed="false">
      <c r="A324" s="1"/>
      <c r="G324" s="313"/>
      <c r="H324" s="314"/>
      <c r="N324" s="317"/>
      <c r="O324" s="318"/>
    </row>
    <row r="325" s="312" customFormat="true" ht="18.75" hidden="false" customHeight="false" outlineLevel="0" collapsed="false">
      <c r="A325" s="1"/>
      <c r="B325" s="2"/>
      <c r="C325" s="2"/>
      <c r="D325" s="2"/>
      <c r="E325" s="2"/>
      <c r="F325" s="2"/>
      <c r="G325" s="3"/>
      <c r="H325" s="319"/>
      <c r="N325" s="317"/>
      <c r="O325" s="318"/>
    </row>
    <row r="326" s="312" customFormat="true" ht="18.75" hidden="false" customHeight="false" outlineLevel="0" collapsed="false">
      <c r="A326" s="1"/>
      <c r="B326" s="2"/>
      <c r="C326" s="2"/>
      <c r="D326" s="2"/>
      <c r="E326" s="2"/>
      <c r="F326" s="2"/>
      <c r="G326" s="3"/>
      <c r="H326" s="319"/>
      <c r="N326" s="317"/>
      <c r="O326" s="318"/>
    </row>
    <row r="327" customFormat="false" ht="18.75" hidden="false" customHeight="false" outlineLevel="0" collapsed="false">
      <c r="H327" s="319"/>
    </row>
    <row r="328" customFormat="false" ht="18.75" hidden="false" customHeight="false" outlineLevel="0" collapsed="false">
      <c r="H328" s="319"/>
    </row>
    <row r="329" customFormat="false" ht="18.75" hidden="false" customHeight="false" outlineLevel="0" collapsed="false">
      <c r="H329" s="319"/>
    </row>
    <row r="330" customFormat="false" ht="18.75" hidden="false" customHeight="false" outlineLevel="0" collapsed="false">
      <c r="H330" s="319"/>
    </row>
    <row r="331" customFormat="false" ht="18.75" hidden="false" customHeight="false" outlineLevel="0" collapsed="false">
      <c r="H331" s="319"/>
    </row>
    <row r="332" customFormat="false" ht="18.75" hidden="false" customHeight="false" outlineLevel="0" collapsed="false">
      <c r="H332" s="319"/>
    </row>
    <row r="333" customFormat="false" ht="18.75" hidden="false" customHeight="false" outlineLevel="0" collapsed="false">
      <c r="H333" s="319"/>
    </row>
    <row r="334" customFormat="false" ht="18.75" hidden="false" customHeight="false" outlineLevel="0" collapsed="false">
      <c r="H334" s="319"/>
    </row>
    <row r="335" customFormat="false" ht="18.75" hidden="false" customHeight="false" outlineLevel="0" collapsed="false">
      <c r="H335" s="319"/>
    </row>
    <row r="336" customFormat="false" ht="18.75" hidden="false" customHeight="false" outlineLevel="0" collapsed="false">
      <c r="H336" s="319"/>
    </row>
    <row r="337" customFormat="false" ht="18.75" hidden="false" customHeight="false" outlineLevel="0" collapsed="false">
      <c r="H337" s="319"/>
    </row>
    <row r="338" customFormat="false" ht="18.75" hidden="false" customHeight="false" outlineLevel="0" collapsed="false">
      <c r="H338" s="319"/>
    </row>
    <row r="339" customFormat="false" ht="18.75" hidden="false" customHeight="false" outlineLevel="0" collapsed="false">
      <c r="H339" s="319"/>
    </row>
    <row r="340" customFormat="false" ht="18.75" hidden="false" customHeight="false" outlineLevel="0" collapsed="false">
      <c r="H340" s="319"/>
    </row>
    <row r="341" customFormat="false" ht="18.75" hidden="false" customHeight="false" outlineLevel="0" collapsed="false">
      <c r="H341" s="319"/>
    </row>
    <row r="342" customFormat="false" ht="18.75" hidden="false" customHeight="false" outlineLevel="0" collapsed="false">
      <c r="H342" s="319"/>
    </row>
    <row r="343" customFormat="false" ht="18.75" hidden="false" customHeight="false" outlineLevel="0" collapsed="false">
      <c r="H343" s="319"/>
    </row>
    <row r="344" customFormat="false" ht="18.75" hidden="false" customHeight="false" outlineLevel="0" collapsed="false">
      <c r="H344" s="319"/>
    </row>
    <row r="345" customFormat="false" ht="18.75" hidden="false" customHeight="false" outlineLevel="0" collapsed="false">
      <c r="H345" s="319"/>
    </row>
    <row r="346" customFormat="false" ht="18.75" hidden="false" customHeight="false" outlineLevel="0" collapsed="false">
      <c r="H346" s="319"/>
    </row>
    <row r="347" customFormat="false" ht="18.75" hidden="false" customHeight="false" outlineLevel="0" collapsed="false">
      <c r="H347" s="319"/>
    </row>
    <row r="348" customFormat="false" ht="18.75" hidden="false" customHeight="false" outlineLevel="0" collapsed="false">
      <c r="H348" s="319"/>
    </row>
    <row r="349" customFormat="false" ht="18.75" hidden="false" customHeight="false" outlineLevel="0" collapsed="false">
      <c r="H349" s="319"/>
    </row>
    <row r="350" customFormat="false" ht="18.75" hidden="false" customHeight="false" outlineLevel="0" collapsed="false">
      <c r="H350" s="319"/>
    </row>
    <row r="351" customFormat="false" ht="18.75" hidden="false" customHeight="false" outlineLevel="0" collapsed="false">
      <c r="H351" s="319"/>
    </row>
    <row r="352" customFormat="false" ht="18.75" hidden="false" customHeight="false" outlineLevel="0" collapsed="false">
      <c r="H352" s="319"/>
    </row>
    <row r="353" customFormat="false" ht="18.75" hidden="false" customHeight="false" outlineLevel="0" collapsed="false">
      <c r="H353" s="319"/>
    </row>
    <row r="354" customFormat="false" ht="18.75" hidden="false" customHeight="false" outlineLevel="0" collapsed="false">
      <c r="H354" s="319"/>
    </row>
    <row r="355" customFormat="false" ht="18.75" hidden="false" customHeight="false" outlineLevel="0" collapsed="false">
      <c r="H355" s="319"/>
    </row>
    <row r="356" customFormat="false" ht="18.75" hidden="false" customHeight="false" outlineLevel="0" collapsed="false">
      <c r="H356" s="319"/>
    </row>
    <row r="357" customFormat="false" ht="18.75" hidden="false" customHeight="false" outlineLevel="0" collapsed="false">
      <c r="H357" s="319"/>
    </row>
    <row r="358" customFormat="false" ht="18.75" hidden="false" customHeight="false" outlineLevel="0" collapsed="false">
      <c r="H358" s="319"/>
    </row>
    <row r="359" customFormat="false" ht="18.75" hidden="false" customHeight="false" outlineLevel="0" collapsed="false">
      <c r="H359" s="319"/>
    </row>
    <row r="360" customFormat="false" ht="18.75" hidden="false" customHeight="false" outlineLevel="0" collapsed="false">
      <c r="H360" s="319"/>
    </row>
    <row r="361" customFormat="false" ht="18.75" hidden="false" customHeight="false" outlineLevel="0" collapsed="false">
      <c r="H361" s="319"/>
    </row>
    <row r="362" customFormat="false" ht="18.75" hidden="false" customHeight="false" outlineLevel="0" collapsed="false">
      <c r="H362" s="319"/>
    </row>
    <row r="363" customFormat="false" ht="18.75" hidden="false" customHeight="false" outlineLevel="0" collapsed="false">
      <c r="H363" s="319"/>
    </row>
    <row r="364" customFormat="false" ht="18.75" hidden="false" customHeight="false" outlineLevel="0" collapsed="false">
      <c r="H364" s="319"/>
    </row>
    <row r="365" customFormat="false" ht="18.75" hidden="false" customHeight="false" outlineLevel="0" collapsed="false">
      <c r="H365" s="319"/>
    </row>
    <row r="366" customFormat="false" ht="18.75" hidden="false" customHeight="false" outlineLevel="0" collapsed="false">
      <c r="H366" s="319"/>
    </row>
    <row r="367" customFormat="false" ht="18.75" hidden="false" customHeight="false" outlineLevel="0" collapsed="false">
      <c r="H367" s="319"/>
    </row>
    <row r="368" customFormat="false" ht="18.75" hidden="false" customHeight="false" outlineLevel="0" collapsed="false">
      <c r="H368" s="319"/>
    </row>
    <row r="369" customFormat="false" ht="18.75" hidden="false" customHeight="false" outlineLevel="0" collapsed="false">
      <c r="H369" s="319"/>
    </row>
    <row r="370" customFormat="false" ht="18.75" hidden="false" customHeight="false" outlineLevel="0" collapsed="false">
      <c r="H370" s="319"/>
    </row>
    <row r="371" customFormat="false" ht="18.75" hidden="false" customHeight="false" outlineLevel="0" collapsed="false">
      <c r="H371" s="319"/>
    </row>
    <row r="372" customFormat="false" ht="18.75" hidden="false" customHeight="false" outlineLevel="0" collapsed="false">
      <c r="H372" s="319"/>
    </row>
    <row r="373" customFormat="false" ht="18.75" hidden="false" customHeight="false" outlineLevel="0" collapsed="false">
      <c r="H373" s="319"/>
    </row>
    <row r="374" customFormat="false" ht="18.75" hidden="false" customHeight="false" outlineLevel="0" collapsed="false">
      <c r="H374" s="319"/>
    </row>
    <row r="375" customFormat="false" ht="18.75" hidden="false" customHeight="false" outlineLevel="0" collapsed="false">
      <c r="H375" s="319"/>
    </row>
    <row r="376" customFormat="false" ht="18.75" hidden="false" customHeight="false" outlineLevel="0" collapsed="false">
      <c r="H376" s="319"/>
    </row>
    <row r="377" customFormat="false" ht="18.75" hidden="false" customHeight="false" outlineLevel="0" collapsed="false">
      <c r="H377" s="319"/>
    </row>
    <row r="378" customFormat="false" ht="18.75" hidden="false" customHeight="false" outlineLevel="0" collapsed="false">
      <c r="H378" s="319"/>
    </row>
    <row r="379" customFormat="false" ht="18.75" hidden="false" customHeight="false" outlineLevel="0" collapsed="false">
      <c r="H379" s="319"/>
    </row>
    <row r="380" customFormat="false" ht="18.75" hidden="false" customHeight="false" outlineLevel="0" collapsed="false">
      <c r="H380" s="319"/>
    </row>
    <row r="381" customFormat="false" ht="18.75" hidden="false" customHeight="false" outlineLevel="0" collapsed="false">
      <c r="H381" s="319"/>
    </row>
    <row r="382" customFormat="false" ht="18.75" hidden="false" customHeight="false" outlineLevel="0" collapsed="false">
      <c r="H382" s="319"/>
    </row>
    <row r="383" customFormat="false" ht="18.75" hidden="false" customHeight="false" outlineLevel="0" collapsed="false">
      <c r="H383" s="319"/>
    </row>
    <row r="384" customFormat="false" ht="18.75" hidden="false" customHeight="false" outlineLevel="0" collapsed="false">
      <c r="H384" s="319"/>
    </row>
    <row r="385" customFormat="false" ht="18.75" hidden="false" customHeight="false" outlineLevel="0" collapsed="false">
      <c r="H385" s="319"/>
    </row>
    <row r="386" customFormat="false" ht="18.75" hidden="false" customHeight="false" outlineLevel="0" collapsed="false">
      <c r="H386" s="319"/>
    </row>
    <row r="387" customFormat="false" ht="18.75" hidden="false" customHeight="false" outlineLevel="0" collapsed="false">
      <c r="H387" s="319"/>
    </row>
    <row r="388" customFormat="false" ht="18.75" hidden="false" customHeight="false" outlineLevel="0" collapsed="false">
      <c r="H388" s="319"/>
    </row>
    <row r="389" customFormat="false" ht="18.75" hidden="false" customHeight="false" outlineLevel="0" collapsed="false">
      <c r="H389" s="319"/>
    </row>
    <row r="390" customFormat="false" ht="18.75" hidden="false" customHeight="false" outlineLevel="0" collapsed="false">
      <c r="H390" s="319"/>
    </row>
    <row r="391" customFormat="false" ht="18.75" hidden="false" customHeight="false" outlineLevel="0" collapsed="false">
      <c r="H391" s="319"/>
    </row>
    <row r="392" customFormat="false" ht="18.75" hidden="false" customHeight="false" outlineLevel="0" collapsed="false">
      <c r="H392" s="319"/>
    </row>
    <row r="393" customFormat="false" ht="18.75" hidden="false" customHeight="false" outlineLevel="0" collapsed="false">
      <c r="H393" s="319"/>
    </row>
    <row r="394" customFormat="false" ht="18.75" hidden="false" customHeight="false" outlineLevel="0" collapsed="false">
      <c r="H394" s="319"/>
    </row>
    <row r="395" customFormat="false" ht="18.75" hidden="false" customHeight="false" outlineLevel="0" collapsed="false">
      <c r="H395" s="319"/>
    </row>
    <row r="396" customFormat="false" ht="18.75" hidden="false" customHeight="false" outlineLevel="0" collapsed="false">
      <c r="H396" s="319"/>
    </row>
    <row r="397" customFormat="false" ht="18.75" hidden="false" customHeight="false" outlineLevel="0" collapsed="false">
      <c r="H397" s="319"/>
    </row>
    <row r="398" customFormat="false" ht="18.75" hidden="false" customHeight="false" outlineLevel="0" collapsed="false">
      <c r="H398" s="319"/>
    </row>
    <row r="399" customFormat="false" ht="18.75" hidden="false" customHeight="false" outlineLevel="0" collapsed="false">
      <c r="H399" s="319"/>
    </row>
    <row r="400" customFormat="false" ht="18.75" hidden="false" customHeight="false" outlineLevel="0" collapsed="false">
      <c r="H400" s="319"/>
    </row>
    <row r="401" customFormat="false" ht="18.75" hidden="false" customHeight="false" outlineLevel="0" collapsed="false">
      <c r="H401" s="319"/>
    </row>
    <row r="402" customFormat="false" ht="18.75" hidden="false" customHeight="false" outlineLevel="0" collapsed="false">
      <c r="H402" s="319"/>
    </row>
    <row r="403" customFormat="false" ht="18.75" hidden="false" customHeight="false" outlineLevel="0" collapsed="false">
      <c r="H403" s="319"/>
    </row>
    <row r="404" customFormat="false" ht="18.75" hidden="false" customHeight="false" outlineLevel="0" collapsed="false">
      <c r="H404" s="319"/>
    </row>
    <row r="405" customFormat="false" ht="18.75" hidden="false" customHeight="false" outlineLevel="0" collapsed="false">
      <c r="H405" s="319"/>
    </row>
    <row r="406" customFormat="false" ht="18.75" hidden="false" customHeight="false" outlineLevel="0" collapsed="false">
      <c r="H406" s="319"/>
    </row>
    <row r="407" customFormat="false" ht="18.75" hidden="false" customHeight="false" outlineLevel="0" collapsed="false">
      <c r="H407" s="319"/>
    </row>
    <row r="408" customFormat="false" ht="18.75" hidden="false" customHeight="false" outlineLevel="0" collapsed="false">
      <c r="H408" s="319"/>
    </row>
    <row r="409" customFormat="false" ht="18.75" hidden="false" customHeight="false" outlineLevel="0" collapsed="false">
      <c r="H409" s="319"/>
    </row>
    <row r="410" customFormat="false" ht="18.75" hidden="false" customHeight="false" outlineLevel="0" collapsed="false">
      <c r="H410" s="319"/>
    </row>
    <row r="411" customFormat="false" ht="18.75" hidden="false" customHeight="false" outlineLevel="0" collapsed="false">
      <c r="H411" s="319"/>
    </row>
    <row r="412" customFormat="false" ht="18.75" hidden="false" customHeight="false" outlineLevel="0" collapsed="false">
      <c r="H412" s="319"/>
    </row>
    <row r="413" customFormat="false" ht="18.75" hidden="false" customHeight="false" outlineLevel="0" collapsed="false">
      <c r="H413" s="319"/>
    </row>
    <row r="414" customFormat="false" ht="18.75" hidden="false" customHeight="false" outlineLevel="0" collapsed="false">
      <c r="H414" s="319"/>
    </row>
    <row r="415" customFormat="false" ht="18.75" hidden="false" customHeight="false" outlineLevel="0" collapsed="false">
      <c r="H415" s="319"/>
    </row>
    <row r="416" customFormat="false" ht="18.75" hidden="false" customHeight="false" outlineLevel="0" collapsed="false">
      <c r="H416" s="319"/>
    </row>
    <row r="417" customFormat="false" ht="18.75" hidden="false" customHeight="false" outlineLevel="0" collapsed="false">
      <c r="H417" s="319"/>
    </row>
    <row r="418" customFormat="false" ht="18.75" hidden="false" customHeight="false" outlineLevel="0" collapsed="false">
      <c r="H418" s="319"/>
    </row>
    <row r="419" customFormat="false" ht="18.75" hidden="false" customHeight="false" outlineLevel="0" collapsed="false">
      <c r="H419" s="319"/>
    </row>
    <row r="420" customFormat="false" ht="18.75" hidden="false" customHeight="false" outlineLevel="0" collapsed="false">
      <c r="H420" s="319"/>
    </row>
    <row r="421" customFormat="false" ht="18.75" hidden="false" customHeight="false" outlineLevel="0" collapsed="false">
      <c r="H421" s="319"/>
    </row>
    <row r="422" customFormat="false" ht="18.75" hidden="false" customHeight="false" outlineLevel="0" collapsed="false">
      <c r="H422" s="319"/>
    </row>
    <row r="423" customFormat="false" ht="18.75" hidden="false" customHeight="false" outlineLevel="0" collapsed="false">
      <c r="H423" s="319"/>
    </row>
    <row r="424" customFormat="false" ht="18.75" hidden="false" customHeight="false" outlineLevel="0" collapsed="false">
      <c r="H424" s="319"/>
    </row>
    <row r="425" customFormat="false" ht="18.75" hidden="false" customHeight="false" outlineLevel="0" collapsed="false">
      <c r="H425" s="319"/>
    </row>
    <row r="426" customFormat="false" ht="18.75" hidden="false" customHeight="false" outlineLevel="0" collapsed="false">
      <c r="H426" s="319"/>
    </row>
    <row r="427" customFormat="false" ht="18.75" hidden="false" customHeight="false" outlineLevel="0" collapsed="false">
      <c r="H427" s="319"/>
    </row>
    <row r="428" customFormat="false" ht="18.75" hidden="false" customHeight="false" outlineLevel="0" collapsed="false">
      <c r="H428" s="319"/>
    </row>
    <row r="429" customFormat="false" ht="18.75" hidden="false" customHeight="false" outlineLevel="0" collapsed="false">
      <c r="H429" s="319"/>
    </row>
    <row r="430" customFormat="false" ht="18.75" hidden="false" customHeight="false" outlineLevel="0" collapsed="false">
      <c r="H430" s="319"/>
    </row>
    <row r="431" customFormat="false" ht="18.75" hidden="false" customHeight="false" outlineLevel="0" collapsed="false">
      <c r="H431" s="319"/>
    </row>
    <row r="432" customFormat="false" ht="18.75" hidden="false" customHeight="false" outlineLevel="0" collapsed="false">
      <c r="H432" s="319"/>
    </row>
    <row r="433" customFormat="false" ht="18.75" hidden="false" customHeight="false" outlineLevel="0" collapsed="false">
      <c r="H433" s="319"/>
    </row>
    <row r="434" customFormat="false" ht="18.75" hidden="false" customHeight="false" outlineLevel="0" collapsed="false">
      <c r="H434" s="319"/>
    </row>
    <row r="435" customFormat="false" ht="18.75" hidden="false" customHeight="false" outlineLevel="0" collapsed="false">
      <c r="H435" s="319"/>
    </row>
    <row r="436" customFormat="false" ht="18.75" hidden="false" customHeight="false" outlineLevel="0" collapsed="false">
      <c r="H436" s="319"/>
    </row>
    <row r="437" customFormat="false" ht="18.75" hidden="false" customHeight="false" outlineLevel="0" collapsed="false">
      <c r="H437" s="319"/>
    </row>
    <row r="438" customFormat="false" ht="18.75" hidden="false" customHeight="false" outlineLevel="0" collapsed="false">
      <c r="H438" s="319"/>
    </row>
    <row r="439" customFormat="false" ht="18.75" hidden="false" customHeight="false" outlineLevel="0" collapsed="false">
      <c r="H439" s="319"/>
    </row>
    <row r="440" customFormat="false" ht="18.75" hidden="false" customHeight="false" outlineLevel="0" collapsed="false">
      <c r="H440" s="319"/>
    </row>
    <row r="441" customFormat="false" ht="18.75" hidden="false" customHeight="false" outlineLevel="0" collapsed="false">
      <c r="H441" s="319"/>
    </row>
    <row r="442" customFormat="false" ht="18.75" hidden="false" customHeight="false" outlineLevel="0" collapsed="false">
      <c r="H442" s="319"/>
    </row>
    <row r="443" customFormat="false" ht="18.75" hidden="false" customHeight="false" outlineLevel="0" collapsed="false">
      <c r="H443" s="319"/>
    </row>
    <row r="444" customFormat="false" ht="18.75" hidden="false" customHeight="false" outlineLevel="0" collapsed="false">
      <c r="H444" s="319"/>
    </row>
    <row r="445" customFormat="false" ht="18.75" hidden="false" customHeight="false" outlineLevel="0" collapsed="false">
      <c r="H445" s="319"/>
    </row>
    <row r="446" customFormat="false" ht="18.75" hidden="false" customHeight="false" outlineLevel="0" collapsed="false">
      <c r="H446" s="319"/>
    </row>
    <row r="447" customFormat="false" ht="18.75" hidden="false" customHeight="false" outlineLevel="0" collapsed="false">
      <c r="H447" s="319"/>
    </row>
    <row r="448" customFormat="false" ht="18.75" hidden="false" customHeight="false" outlineLevel="0" collapsed="false">
      <c r="H448" s="319"/>
    </row>
    <row r="449" customFormat="false" ht="18.75" hidden="false" customHeight="false" outlineLevel="0" collapsed="false">
      <c r="H449" s="319"/>
    </row>
    <row r="450" customFormat="false" ht="18.75" hidden="false" customHeight="false" outlineLevel="0" collapsed="false">
      <c r="H450" s="319"/>
    </row>
    <row r="451" customFormat="false" ht="18.75" hidden="false" customHeight="false" outlineLevel="0" collapsed="false">
      <c r="H451" s="319"/>
    </row>
    <row r="452" customFormat="false" ht="18.75" hidden="false" customHeight="false" outlineLevel="0" collapsed="false">
      <c r="H452" s="319"/>
    </row>
    <row r="453" customFormat="false" ht="18.75" hidden="false" customHeight="false" outlineLevel="0" collapsed="false">
      <c r="H453" s="319"/>
    </row>
    <row r="454" customFormat="false" ht="18.75" hidden="false" customHeight="false" outlineLevel="0" collapsed="false">
      <c r="H454" s="319"/>
    </row>
    <row r="455" customFormat="false" ht="18.75" hidden="false" customHeight="false" outlineLevel="0" collapsed="false">
      <c r="H455" s="319"/>
    </row>
    <row r="456" customFormat="false" ht="18.75" hidden="false" customHeight="false" outlineLevel="0" collapsed="false">
      <c r="H456" s="319"/>
    </row>
    <row r="457" customFormat="false" ht="18.75" hidden="false" customHeight="false" outlineLevel="0" collapsed="false">
      <c r="H457" s="319"/>
    </row>
    <row r="458" customFormat="false" ht="18.75" hidden="false" customHeight="false" outlineLevel="0" collapsed="false">
      <c r="H458" s="319"/>
    </row>
    <row r="459" customFormat="false" ht="18.75" hidden="false" customHeight="false" outlineLevel="0" collapsed="false">
      <c r="H459" s="319"/>
    </row>
    <row r="460" customFormat="false" ht="18.75" hidden="false" customHeight="false" outlineLevel="0" collapsed="false">
      <c r="H460" s="319"/>
    </row>
    <row r="461" customFormat="false" ht="18.75" hidden="false" customHeight="false" outlineLevel="0" collapsed="false">
      <c r="H461" s="319"/>
    </row>
    <row r="462" customFormat="false" ht="18.75" hidden="false" customHeight="false" outlineLevel="0" collapsed="false">
      <c r="H462" s="319"/>
    </row>
    <row r="463" customFormat="false" ht="18.75" hidden="false" customHeight="false" outlineLevel="0" collapsed="false">
      <c r="H463" s="319"/>
    </row>
    <row r="464" customFormat="false" ht="18.75" hidden="false" customHeight="false" outlineLevel="0" collapsed="false">
      <c r="H464" s="319"/>
    </row>
    <row r="465" customFormat="false" ht="18.75" hidden="false" customHeight="false" outlineLevel="0" collapsed="false">
      <c r="H465" s="319"/>
    </row>
    <row r="466" customFormat="false" ht="18.75" hidden="false" customHeight="false" outlineLevel="0" collapsed="false">
      <c r="H466" s="319"/>
    </row>
    <row r="467" customFormat="false" ht="18.75" hidden="false" customHeight="false" outlineLevel="0" collapsed="false">
      <c r="H467" s="319"/>
    </row>
    <row r="468" customFormat="false" ht="18.75" hidden="false" customHeight="false" outlineLevel="0" collapsed="false">
      <c r="H468" s="319"/>
    </row>
    <row r="469" customFormat="false" ht="18.75" hidden="false" customHeight="false" outlineLevel="0" collapsed="false">
      <c r="H469" s="319"/>
    </row>
    <row r="470" customFormat="false" ht="18.75" hidden="false" customHeight="false" outlineLevel="0" collapsed="false">
      <c r="H470" s="319"/>
    </row>
    <row r="471" customFormat="false" ht="18.75" hidden="false" customHeight="false" outlineLevel="0" collapsed="false">
      <c r="H471" s="319"/>
    </row>
    <row r="472" customFormat="false" ht="18.75" hidden="false" customHeight="false" outlineLevel="0" collapsed="false">
      <c r="H472" s="319"/>
    </row>
    <row r="473" customFormat="false" ht="18.75" hidden="false" customHeight="false" outlineLevel="0" collapsed="false">
      <c r="H473" s="319"/>
    </row>
    <row r="474" customFormat="false" ht="18.75" hidden="false" customHeight="false" outlineLevel="0" collapsed="false">
      <c r="H474" s="319"/>
    </row>
    <row r="475" customFormat="false" ht="18.75" hidden="false" customHeight="false" outlineLevel="0" collapsed="false">
      <c r="H475" s="319"/>
    </row>
    <row r="476" customFormat="false" ht="18.75" hidden="false" customHeight="false" outlineLevel="0" collapsed="false">
      <c r="H476" s="319"/>
    </row>
    <row r="477" customFormat="false" ht="18.75" hidden="false" customHeight="false" outlineLevel="0" collapsed="false">
      <c r="H477" s="319"/>
    </row>
    <row r="478" customFormat="false" ht="18.75" hidden="false" customHeight="false" outlineLevel="0" collapsed="false">
      <c r="H478" s="319"/>
    </row>
    <row r="479" customFormat="false" ht="18.75" hidden="false" customHeight="false" outlineLevel="0" collapsed="false">
      <c r="H479" s="319"/>
    </row>
    <row r="480" customFormat="false" ht="18.75" hidden="false" customHeight="false" outlineLevel="0" collapsed="false">
      <c r="H480" s="319"/>
    </row>
    <row r="481" customFormat="false" ht="18.75" hidden="false" customHeight="false" outlineLevel="0" collapsed="false">
      <c r="H481" s="319"/>
    </row>
    <row r="482" customFormat="false" ht="18.75" hidden="false" customHeight="false" outlineLevel="0" collapsed="false">
      <c r="H482" s="319"/>
    </row>
    <row r="483" customFormat="false" ht="18.75" hidden="false" customHeight="false" outlineLevel="0" collapsed="false">
      <c r="H483" s="319"/>
    </row>
    <row r="484" customFormat="false" ht="18.75" hidden="false" customHeight="false" outlineLevel="0" collapsed="false">
      <c r="H484" s="319"/>
    </row>
    <row r="485" customFormat="false" ht="18.75" hidden="false" customHeight="false" outlineLevel="0" collapsed="false">
      <c r="H485" s="319"/>
    </row>
    <row r="486" customFormat="false" ht="18.75" hidden="false" customHeight="false" outlineLevel="0" collapsed="false">
      <c r="H486" s="319"/>
    </row>
    <row r="487" customFormat="false" ht="18.75" hidden="false" customHeight="false" outlineLevel="0" collapsed="false">
      <c r="H487" s="319"/>
    </row>
    <row r="488" customFormat="false" ht="18.75" hidden="false" customHeight="false" outlineLevel="0" collapsed="false">
      <c r="H488" s="319"/>
    </row>
    <row r="489" customFormat="false" ht="18.75" hidden="false" customHeight="false" outlineLevel="0" collapsed="false">
      <c r="H489" s="319"/>
    </row>
    <row r="490" customFormat="false" ht="18.75" hidden="false" customHeight="false" outlineLevel="0" collapsed="false">
      <c r="H490" s="319"/>
    </row>
    <row r="491" customFormat="false" ht="18.75" hidden="false" customHeight="false" outlineLevel="0" collapsed="false">
      <c r="H491" s="319"/>
    </row>
    <row r="492" customFormat="false" ht="18.75" hidden="false" customHeight="false" outlineLevel="0" collapsed="false">
      <c r="H492" s="319"/>
    </row>
    <row r="493" customFormat="false" ht="18.75" hidden="false" customHeight="false" outlineLevel="0" collapsed="false">
      <c r="H493" s="319"/>
    </row>
    <row r="494" customFormat="false" ht="18.75" hidden="false" customHeight="false" outlineLevel="0" collapsed="false">
      <c r="H494" s="319"/>
    </row>
    <row r="495" customFormat="false" ht="18.75" hidden="false" customHeight="false" outlineLevel="0" collapsed="false">
      <c r="H495" s="319"/>
    </row>
    <row r="496" customFormat="false" ht="18.75" hidden="false" customHeight="false" outlineLevel="0" collapsed="false">
      <c r="H496" s="319"/>
    </row>
    <row r="497" customFormat="false" ht="18.75" hidden="false" customHeight="false" outlineLevel="0" collapsed="false">
      <c r="H497" s="319"/>
    </row>
    <row r="498" customFormat="false" ht="18.75" hidden="false" customHeight="false" outlineLevel="0" collapsed="false">
      <c r="H498" s="319"/>
    </row>
    <row r="499" customFormat="false" ht="18.75" hidden="false" customHeight="false" outlineLevel="0" collapsed="false">
      <c r="H499" s="319"/>
    </row>
    <row r="500" customFormat="false" ht="18.75" hidden="false" customHeight="false" outlineLevel="0" collapsed="false">
      <c r="H500" s="319"/>
    </row>
    <row r="501" customFormat="false" ht="18.75" hidden="false" customHeight="false" outlineLevel="0" collapsed="false">
      <c r="H501" s="319"/>
    </row>
    <row r="502" customFormat="false" ht="18.75" hidden="false" customHeight="false" outlineLevel="0" collapsed="false">
      <c r="H502" s="319"/>
    </row>
    <row r="503" customFormat="false" ht="18.75" hidden="false" customHeight="false" outlineLevel="0" collapsed="false">
      <c r="H503" s="319"/>
    </row>
    <row r="504" customFormat="false" ht="18.75" hidden="false" customHeight="false" outlineLevel="0" collapsed="false">
      <c r="H504" s="319"/>
    </row>
    <row r="505" customFormat="false" ht="18.75" hidden="false" customHeight="false" outlineLevel="0" collapsed="false">
      <c r="H505" s="319"/>
    </row>
    <row r="506" customFormat="false" ht="18.75" hidden="false" customHeight="false" outlineLevel="0" collapsed="false">
      <c r="H506" s="319"/>
    </row>
    <row r="507" customFormat="false" ht="18.75" hidden="false" customHeight="false" outlineLevel="0" collapsed="false">
      <c r="H507" s="319"/>
    </row>
    <row r="508" customFormat="false" ht="18.75" hidden="false" customHeight="false" outlineLevel="0" collapsed="false">
      <c r="H508" s="319"/>
    </row>
    <row r="509" customFormat="false" ht="18.75" hidden="false" customHeight="false" outlineLevel="0" collapsed="false">
      <c r="H509" s="319"/>
    </row>
    <row r="510" customFormat="false" ht="18.75" hidden="false" customHeight="false" outlineLevel="0" collapsed="false">
      <c r="H510" s="319"/>
    </row>
    <row r="511" customFormat="false" ht="18.75" hidden="false" customHeight="false" outlineLevel="0" collapsed="false">
      <c r="H511" s="319"/>
    </row>
    <row r="512" customFormat="false" ht="18.75" hidden="false" customHeight="false" outlineLevel="0" collapsed="false">
      <c r="H512" s="319"/>
    </row>
    <row r="513" customFormat="false" ht="18.75" hidden="false" customHeight="false" outlineLevel="0" collapsed="false">
      <c r="H513" s="319"/>
    </row>
    <row r="514" customFormat="false" ht="18.75" hidden="false" customHeight="false" outlineLevel="0" collapsed="false">
      <c r="H514" s="319"/>
    </row>
    <row r="515" customFormat="false" ht="18.75" hidden="false" customHeight="false" outlineLevel="0" collapsed="false">
      <c r="H515" s="319"/>
    </row>
    <row r="516" customFormat="false" ht="18.75" hidden="false" customHeight="false" outlineLevel="0" collapsed="false">
      <c r="H516" s="319"/>
    </row>
    <row r="517" customFormat="false" ht="18.75" hidden="false" customHeight="false" outlineLevel="0" collapsed="false">
      <c r="H517" s="319"/>
    </row>
    <row r="518" customFormat="false" ht="18.75" hidden="false" customHeight="false" outlineLevel="0" collapsed="false">
      <c r="H518" s="319"/>
    </row>
    <row r="519" customFormat="false" ht="18.75" hidden="false" customHeight="false" outlineLevel="0" collapsed="false">
      <c r="H519" s="319"/>
    </row>
    <row r="520" customFormat="false" ht="18.75" hidden="false" customHeight="false" outlineLevel="0" collapsed="false">
      <c r="H520" s="319"/>
    </row>
    <row r="521" customFormat="false" ht="18.75" hidden="false" customHeight="false" outlineLevel="0" collapsed="false">
      <c r="H521" s="319"/>
    </row>
    <row r="522" customFormat="false" ht="18.75" hidden="false" customHeight="false" outlineLevel="0" collapsed="false">
      <c r="H522" s="319"/>
    </row>
    <row r="523" customFormat="false" ht="18.75" hidden="false" customHeight="false" outlineLevel="0" collapsed="false">
      <c r="H523" s="319"/>
    </row>
    <row r="524" customFormat="false" ht="18.75" hidden="false" customHeight="false" outlineLevel="0" collapsed="false">
      <c r="H524" s="319"/>
    </row>
    <row r="525" customFormat="false" ht="18.75" hidden="false" customHeight="false" outlineLevel="0" collapsed="false">
      <c r="H525" s="319"/>
    </row>
    <row r="526" customFormat="false" ht="18.75" hidden="false" customHeight="false" outlineLevel="0" collapsed="false">
      <c r="H526" s="319"/>
    </row>
    <row r="527" customFormat="false" ht="18.75" hidden="false" customHeight="false" outlineLevel="0" collapsed="false">
      <c r="H527" s="319"/>
    </row>
    <row r="528" customFormat="false" ht="18.75" hidden="false" customHeight="false" outlineLevel="0" collapsed="false">
      <c r="H528" s="319"/>
    </row>
    <row r="529" customFormat="false" ht="18.75" hidden="false" customHeight="false" outlineLevel="0" collapsed="false">
      <c r="H529" s="319"/>
    </row>
    <row r="530" customFormat="false" ht="18.75" hidden="false" customHeight="false" outlineLevel="0" collapsed="false">
      <c r="H530" s="319"/>
    </row>
    <row r="531" customFormat="false" ht="18.75" hidden="false" customHeight="false" outlineLevel="0" collapsed="false">
      <c r="H531" s="319"/>
    </row>
    <row r="532" customFormat="false" ht="18.75" hidden="false" customHeight="false" outlineLevel="0" collapsed="false">
      <c r="H532" s="319"/>
    </row>
    <row r="533" customFormat="false" ht="18.75" hidden="false" customHeight="false" outlineLevel="0" collapsed="false">
      <c r="H533" s="319"/>
    </row>
    <row r="534" customFormat="false" ht="18.75" hidden="false" customHeight="false" outlineLevel="0" collapsed="false">
      <c r="H534" s="319"/>
    </row>
    <row r="535" customFormat="false" ht="18.75" hidden="false" customHeight="false" outlineLevel="0" collapsed="false">
      <c r="H535" s="319"/>
    </row>
    <row r="536" customFormat="false" ht="18.75" hidden="false" customHeight="false" outlineLevel="0" collapsed="false">
      <c r="H536" s="319"/>
    </row>
    <row r="537" customFormat="false" ht="18.75" hidden="false" customHeight="false" outlineLevel="0" collapsed="false">
      <c r="H537" s="319"/>
    </row>
    <row r="538" customFormat="false" ht="18.75" hidden="false" customHeight="false" outlineLevel="0" collapsed="false">
      <c r="H538" s="319"/>
    </row>
    <row r="539" customFormat="false" ht="18.75" hidden="false" customHeight="false" outlineLevel="0" collapsed="false">
      <c r="H539" s="319"/>
    </row>
    <row r="540" customFormat="false" ht="18.75" hidden="false" customHeight="false" outlineLevel="0" collapsed="false">
      <c r="H540" s="319"/>
    </row>
    <row r="541" customFormat="false" ht="18.75" hidden="false" customHeight="false" outlineLevel="0" collapsed="false">
      <c r="H541" s="319"/>
    </row>
    <row r="542" customFormat="false" ht="18.75" hidden="false" customHeight="false" outlineLevel="0" collapsed="false">
      <c r="H542" s="319"/>
    </row>
    <row r="543" customFormat="false" ht="18.75" hidden="false" customHeight="false" outlineLevel="0" collapsed="false">
      <c r="H543" s="319"/>
    </row>
    <row r="544" customFormat="false" ht="18.75" hidden="false" customHeight="false" outlineLevel="0" collapsed="false">
      <c r="H544" s="319"/>
    </row>
    <row r="545" customFormat="false" ht="18.75" hidden="false" customHeight="false" outlineLevel="0" collapsed="false">
      <c r="H545" s="319"/>
    </row>
    <row r="546" customFormat="false" ht="18.75" hidden="false" customHeight="false" outlineLevel="0" collapsed="false">
      <c r="H546" s="319"/>
    </row>
    <row r="547" customFormat="false" ht="18.75" hidden="false" customHeight="false" outlineLevel="0" collapsed="false">
      <c r="H547" s="319"/>
    </row>
    <row r="548" customFormat="false" ht="18.75" hidden="false" customHeight="false" outlineLevel="0" collapsed="false">
      <c r="H548" s="319"/>
    </row>
    <row r="549" customFormat="false" ht="18.75" hidden="false" customHeight="false" outlineLevel="0" collapsed="false">
      <c r="H549" s="319"/>
    </row>
    <row r="550" customFormat="false" ht="18.75" hidden="false" customHeight="false" outlineLevel="0" collapsed="false">
      <c r="H550" s="319"/>
    </row>
    <row r="551" customFormat="false" ht="18.75" hidden="false" customHeight="false" outlineLevel="0" collapsed="false">
      <c r="H551" s="319"/>
    </row>
    <row r="552" customFormat="false" ht="18.75" hidden="false" customHeight="false" outlineLevel="0" collapsed="false">
      <c r="H552" s="319"/>
    </row>
    <row r="553" customFormat="false" ht="18.75" hidden="false" customHeight="false" outlineLevel="0" collapsed="false">
      <c r="H553" s="319"/>
    </row>
    <row r="554" customFormat="false" ht="18.75" hidden="false" customHeight="false" outlineLevel="0" collapsed="false">
      <c r="H554" s="319"/>
    </row>
    <row r="555" customFormat="false" ht="18.75" hidden="false" customHeight="false" outlineLevel="0" collapsed="false">
      <c r="H555" s="319"/>
    </row>
    <row r="556" customFormat="false" ht="18.75" hidden="false" customHeight="false" outlineLevel="0" collapsed="false">
      <c r="H556" s="319"/>
    </row>
    <row r="557" customFormat="false" ht="18.75" hidden="false" customHeight="false" outlineLevel="0" collapsed="false">
      <c r="H557" s="319"/>
    </row>
    <row r="558" customFormat="false" ht="18.75" hidden="false" customHeight="false" outlineLevel="0" collapsed="false">
      <c r="H558" s="319"/>
    </row>
    <row r="559" customFormat="false" ht="18.75" hidden="false" customHeight="false" outlineLevel="0" collapsed="false">
      <c r="H559" s="319"/>
    </row>
    <row r="560" customFormat="false" ht="18.75" hidden="false" customHeight="false" outlineLevel="0" collapsed="false">
      <c r="H560" s="319"/>
    </row>
    <row r="561" customFormat="false" ht="18.75" hidden="false" customHeight="false" outlineLevel="0" collapsed="false">
      <c r="H561" s="319"/>
    </row>
    <row r="562" customFormat="false" ht="18.75" hidden="false" customHeight="false" outlineLevel="0" collapsed="false">
      <c r="H562" s="319"/>
    </row>
    <row r="563" customFormat="false" ht="18.75" hidden="false" customHeight="false" outlineLevel="0" collapsed="false">
      <c r="H563" s="319"/>
    </row>
    <row r="564" customFormat="false" ht="18.75" hidden="false" customHeight="false" outlineLevel="0" collapsed="false">
      <c r="H564" s="319"/>
    </row>
    <row r="565" customFormat="false" ht="18.75" hidden="false" customHeight="false" outlineLevel="0" collapsed="false">
      <c r="H565" s="319"/>
    </row>
    <row r="566" customFormat="false" ht="18.75" hidden="false" customHeight="false" outlineLevel="0" collapsed="false">
      <c r="H566" s="319"/>
    </row>
    <row r="567" customFormat="false" ht="18.75" hidden="false" customHeight="false" outlineLevel="0" collapsed="false">
      <c r="H567" s="319"/>
    </row>
    <row r="568" customFormat="false" ht="18.75" hidden="false" customHeight="false" outlineLevel="0" collapsed="false">
      <c r="H568" s="319"/>
    </row>
    <row r="569" customFormat="false" ht="18.75" hidden="false" customHeight="false" outlineLevel="0" collapsed="false">
      <c r="H569" s="319"/>
    </row>
    <row r="570" customFormat="false" ht="18.75" hidden="false" customHeight="false" outlineLevel="0" collapsed="false">
      <c r="H570" s="319"/>
    </row>
    <row r="571" customFormat="false" ht="18.75" hidden="false" customHeight="false" outlineLevel="0" collapsed="false">
      <c r="H571" s="319"/>
    </row>
    <row r="572" customFormat="false" ht="18.75" hidden="false" customHeight="false" outlineLevel="0" collapsed="false">
      <c r="H572" s="319"/>
    </row>
    <row r="573" customFormat="false" ht="18.75" hidden="false" customHeight="false" outlineLevel="0" collapsed="false">
      <c r="H573" s="319"/>
    </row>
    <row r="574" customFormat="false" ht="18.75" hidden="false" customHeight="false" outlineLevel="0" collapsed="false">
      <c r="H574" s="319"/>
    </row>
    <row r="575" customFormat="false" ht="18.75" hidden="false" customHeight="false" outlineLevel="0" collapsed="false">
      <c r="H575" s="319"/>
    </row>
    <row r="576" customFormat="false" ht="18.75" hidden="false" customHeight="false" outlineLevel="0" collapsed="false">
      <c r="H576" s="319"/>
    </row>
    <row r="577" customFormat="false" ht="18.75" hidden="false" customHeight="false" outlineLevel="0" collapsed="false">
      <c r="H577" s="319"/>
    </row>
    <row r="578" customFormat="false" ht="18.75" hidden="false" customHeight="false" outlineLevel="0" collapsed="false">
      <c r="H578" s="319"/>
    </row>
    <row r="579" customFormat="false" ht="18.75" hidden="false" customHeight="false" outlineLevel="0" collapsed="false">
      <c r="H579" s="319"/>
    </row>
    <row r="580" customFormat="false" ht="18.75" hidden="false" customHeight="false" outlineLevel="0" collapsed="false">
      <c r="H580" s="319"/>
    </row>
    <row r="581" customFormat="false" ht="18.75" hidden="false" customHeight="false" outlineLevel="0" collapsed="false">
      <c r="H581" s="319"/>
    </row>
    <row r="582" customFormat="false" ht="18.75" hidden="false" customHeight="false" outlineLevel="0" collapsed="false">
      <c r="H582" s="319"/>
    </row>
    <row r="583" customFormat="false" ht="18.75" hidden="false" customHeight="false" outlineLevel="0" collapsed="false">
      <c r="H583" s="319"/>
    </row>
    <row r="584" customFormat="false" ht="18.75" hidden="false" customHeight="false" outlineLevel="0" collapsed="false">
      <c r="H584" s="319"/>
    </row>
    <row r="585" customFormat="false" ht="18.75" hidden="false" customHeight="false" outlineLevel="0" collapsed="false">
      <c r="H585" s="319"/>
    </row>
    <row r="586" customFormat="false" ht="18.75" hidden="false" customHeight="false" outlineLevel="0" collapsed="false">
      <c r="H586" s="319"/>
    </row>
    <row r="587" customFormat="false" ht="18.75" hidden="false" customHeight="false" outlineLevel="0" collapsed="false">
      <c r="H587" s="319"/>
    </row>
    <row r="588" customFormat="false" ht="18.75" hidden="false" customHeight="false" outlineLevel="0" collapsed="false">
      <c r="H588" s="319"/>
    </row>
    <row r="589" customFormat="false" ht="18.75" hidden="false" customHeight="false" outlineLevel="0" collapsed="false">
      <c r="H589" s="319"/>
    </row>
    <row r="590" customFormat="false" ht="18.75" hidden="false" customHeight="false" outlineLevel="0" collapsed="false">
      <c r="H590" s="319"/>
    </row>
    <row r="591" customFormat="false" ht="18.75" hidden="false" customHeight="false" outlineLevel="0" collapsed="false">
      <c r="H591" s="319"/>
    </row>
    <row r="592" customFormat="false" ht="18.75" hidden="false" customHeight="false" outlineLevel="0" collapsed="false">
      <c r="H592" s="319"/>
    </row>
    <row r="593" customFormat="false" ht="18.75" hidden="false" customHeight="false" outlineLevel="0" collapsed="false">
      <c r="H593" s="319"/>
    </row>
    <row r="594" customFormat="false" ht="18.75" hidden="false" customHeight="false" outlineLevel="0" collapsed="false">
      <c r="H594" s="319"/>
    </row>
    <row r="595" customFormat="false" ht="18.75" hidden="false" customHeight="false" outlineLevel="0" collapsed="false">
      <c r="H595" s="319"/>
    </row>
    <row r="596" customFormat="false" ht="18.75" hidden="false" customHeight="false" outlineLevel="0" collapsed="false">
      <c r="H596" s="319"/>
    </row>
    <row r="597" customFormat="false" ht="18.75" hidden="false" customHeight="false" outlineLevel="0" collapsed="false">
      <c r="H597" s="319"/>
    </row>
    <row r="598" customFormat="false" ht="18.75" hidden="false" customHeight="false" outlineLevel="0" collapsed="false">
      <c r="H598" s="319"/>
    </row>
    <row r="599" customFormat="false" ht="18.75" hidden="false" customHeight="false" outlineLevel="0" collapsed="false">
      <c r="H599" s="319"/>
    </row>
    <row r="600" customFormat="false" ht="18.75" hidden="false" customHeight="false" outlineLevel="0" collapsed="false">
      <c r="H600" s="319"/>
    </row>
    <row r="601" customFormat="false" ht="18.75" hidden="false" customHeight="false" outlineLevel="0" collapsed="false">
      <c r="H601" s="319"/>
    </row>
    <row r="602" customFormat="false" ht="18.75" hidden="false" customHeight="false" outlineLevel="0" collapsed="false">
      <c r="H602" s="319"/>
    </row>
    <row r="603" customFormat="false" ht="18.75" hidden="false" customHeight="false" outlineLevel="0" collapsed="false">
      <c r="H603" s="319"/>
    </row>
    <row r="604" customFormat="false" ht="18.75" hidden="false" customHeight="false" outlineLevel="0" collapsed="false">
      <c r="H604" s="319"/>
    </row>
    <row r="605" customFormat="false" ht="18.75" hidden="false" customHeight="false" outlineLevel="0" collapsed="false">
      <c r="H605" s="319"/>
    </row>
    <row r="606" customFormat="false" ht="18.75" hidden="false" customHeight="false" outlineLevel="0" collapsed="false">
      <c r="H606" s="319"/>
    </row>
    <row r="607" customFormat="false" ht="18.75" hidden="false" customHeight="false" outlineLevel="0" collapsed="false">
      <c r="H607" s="319"/>
    </row>
    <row r="608" customFormat="false" ht="18.75" hidden="false" customHeight="false" outlineLevel="0" collapsed="false">
      <c r="H608" s="319"/>
    </row>
    <row r="609" customFormat="false" ht="18.75" hidden="false" customHeight="false" outlineLevel="0" collapsed="false">
      <c r="H609" s="319"/>
    </row>
    <row r="610" customFormat="false" ht="18.75" hidden="false" customHeight="false" outlineLevel="0" collapsed="false">
      <c r="H610" s="319"/>
    </row>
    <row r="611" customFormat="false" ht="18.75" hidden="false" customHeight="false" outlineLevel="0" collapsed="false">
      <c r="H611" s="319"/>
    </row>
    <row r="612" customFormat="false" ht="18.75" hidden="false" customHeight="false" outlineLevel="0" collapsed="false">
      <c r="H612" s="319"/>
    </row>
    <row r="613" customFormat="false" ht="18.75" hidden="false" customHeight="false" outlineLevel="0" collapsed="false">
      <c r="H613" s="319"/>
    </row>
    <row r="614" customFormat="false" ht="18.75" hidden="false" customHeight="false" outlineLevel="0" collapsed="false">
      <c r="H614" s="319"/>
    </row>
    <row r="615" customFormat="false" ht="18.75" hidden="false" customHeight="false" outlineLevel="0" collapsed="false">
      <c r="H615" s="319"/>
    </row>
    <row r="616" customFormat="false" ht="18.75" hidden="false" customHeight="false" outlineLevel="0" collapsed="false">
      <c r="H616" s="319"/>
    </row>
    <row r="617" customFormat="false" ht="18.75" hidden="false" customHeight="false" outlineLevel="0" collapsed="false">
      <c r="H617" s="319"/>
    </row>
    <row r="618" customFormat="false" ht="18.75" hidden="false" customHeight="false" outlineLevel="0" collapsed="false">
      <c r="H618" s="319"/>
    </row>
    <row r="619" customFormat="false" ht="18.75" hidden="false" customHeight="false" outlineLevel="0" collapsed="false">
      <c r="H619" s="319"/>
    </row>
    <row r="620" customFormat="false" ht="18.75" hidden="false" customHeight="false" outlineLevel="0" collapsed="false">
      <c r="H620" s="319"/>
    </row>
    <row r="621" customFormat="false" ht="18.75" hidden="false" customHeight="false" outlineLevel="0" collapsed="false">
      <c r="H621" s="319"/>
    </row>
    <row r="622" customFormat="false" ht="18.75" hidden="false" customHeight="false" outlineLevel="0" collapsed="false">
      <c r="H622" s="319"/>
    </row>
    <row r="623" customFormat="false" ht="18.75" hidden="false" customHeight="false" outlineLevel="0" collapsed="false">
      <c r="H623" s="319"/>
    </row>
    <row r="624" customFormat="false" ht="18.75" hidden="false" customHeight="false" outlineLevel="0" collapsed="false">
      <c r="H624" s="319"/>
    </row>
    <row r="625" customFormat="false" ht="18.75" hidden="false" customHeight="false" outlineLevel="0" collapsed="false">
      <c r="H625" s="319"/>
    </row>
    <row r="626" customFormat="false" ht="18.75" hidden="false" customHeight="false" outlineLevel="0" collapsed="false">
      <c r="H626" s="319"/>
    </row>
    <row r="627" customFormat="false" ht="18.75" hidden="false" customHeight="false" outlineLevel="0" collapsed="false">
      <c r="H627" s="319"/>
    </row>
    <row r="628" customFormat="false" ht="18.75" hidden="false" customHeight="false" outlineLevel="0" collapsed="false">
      <c r="H628" s="319"/>
    </row>
    <row r="629" customFormat="false" ht="18.75" hidden="false" customHeight="false" outlineLevel="0" collapsed="false">
      <c r="H629" s="319"/>
    </row>
    <row r="630" customFormat="false" ht="18.75" hidden="false" customHeight="false" outlineLevel="0" collapsed="false">
      <c r="H630" s="319"/>
    </row>
    <row r="631" customFormat="false" ht="18.75" hidden="false" customHeight="false" outlineLevel="0" collapsed="false">
      <c r="H631" s="319"/>
    </row>
    <row r="632" customFormat="false" ht="18.75" hidden="false" customHeight="false" outlineLevel="0" collapsed="false">
      <c r="H632" s="319"/>
    </row>
    <row r="633" customFormat="false" ht="18.75" hidden="false" customHeight="false" outlineLevel="0" collapsed="false">
      <c r="H633" s="319"/>
    </row>
    <row r="634" customFormat="false" ht="18.75" hidden="false" customHeight="false" outlineLevel="0" collapsed="false">
      <c r="H634" s="319"/>
    </row>
    <row r="635" customFormat="false" ht="18.75" hidden="false" customHeight="false" outlineLevel="0" collapsed="false">
      <c r="H635" s="319"/>
    </row>
    <row r="636" customFormat="false" ht="18.75" hidden="false" customHeight="false" outlineLevel="0" collapsed="false">
      <c r="H636" s="319"/>
    </row>
    <row r="637" customFormat="false" ht="18.75" hidden="false" customHeight="false" outlineLevel="0" collapsed="false">
      <c r="H637" s="319"/>
    </row>
    <row r="638" customFormat="false" ht="18.75" hidden="false" customHeight="false" outlineLevel="0" collapsed="false">
      <c r="H638" s="319"/>
    </row>
    <row r="639" customFormat="false" ht="18.75" hidden="false" customHeight="false" outlineLevel="0" collapsed="false">
      <c r="H639" s="319"/>
    </row>
    <row r="640" customFormat="false" ht="18.75" hidden="false" customHeight="false" outlineLevel="0" collapsed="false">
      <c r="H640" s="319"/>
    </row>
    <row r="641" customFormat="false" ht="18.75" hidden="false" customHeight="false" outlineLevel="0" collapsed="false">
      <c r="H641" s="319"/>
    </row>
    <row r="642" customFormat="false" ht="18.75" hidden="false" customHeight="false" outlineLevel="0" collapsed="false">
      <c r="H642" s="319"/>
    </row>
    <row r="643" customFormat="false" ht="18.75" hidden="false" customHeight="false" outlineLevel="0" collapsed="false">
      <c r="H643" s="319"/>
    </row>
    <row r="644" customFormat="false" ht="18.75" hidden="false" customHeight="false" outlineLevel="0" collapsed="false">
      <c r="H644" s="319"/>
    </row>
    <row r="645" customFormat="false" ht="18.75" hidden="false" customHeight="false" outlineLevel="0" collapsed="false">
      <c r="H645" s="319"/>
    </row>
    <row r="646" customFormat="false" ht="18.75" hidden="false" customHeight="false" outlineLevel="0" collapsed="false">
      <c r="H646" s="319"/>
    </row>
    <row r="647" customFormat="false" ht="18.75" hidden="false" customHeight="false" outlineLevel="0" collapsed="false">
      <c r="H647" s="319"/>
    </row>
    <row r="648" customFormat="false" ht="18.75" hidden="false" customHeight="false" outlineLevel="0" collapsed="false">
      <c r="H648" s="319"/>
    </row>
    <row r="649" customFormat="false" ht="18.75" hidden="false" customHeight="false" outlineLevel="0" collapsed="false">
      <c r="H649" s="319"/>
    </row>
    <row r="650" customFormat="false" ht="18.75" hidden="false" customHeight="false" outlineLevel="0" collapsed="false">
      <c r="H650" s="319"/>
    </row>
    <row r="651" customFormat="false" ht="18.75" hidden="false" customHeight="false" outlineLevel="0" collapsed="false">
      <c r="H651" s="319"/>
    </row>
    <row r="652" customFormat="false" ht="18.75" hidden="false" customHeight="false" outlineLevel="0" collapsed="false">
      <c r="H652" s="319"/>
    </row>
    <row r="653" customFormat="false" ht="18.75" hidden="false" customHeight="false" outlineLevel="0" collapsed="false">
      <c r="H653" s="319"/>
    </row>
    <row r="654" customFormat="false" ht="18.75" hidden="false" customHeight="false" outlineLevel="0" collapsed="false">
      <c r="H654" s="319"/>
    </row>
    <row r="655" customFormat="false" ht="18.75" hidden="false" customHeight="false" outlineLevel="0" collapsed="false">
      <c r="H655" s="319"/>
    </row>
    <row r="656" customFormat="false" ht="18.75" hidden="false" customHeight="false" outlineLevel="0" collapsed="false">
      <c r="H656" s="319"/>
    </row>
    <row r="657" customFormat="false" ht="18.75" hidden="false" customHeight="false" outlineLevel="0" collapsed="false">
      <c r="H657" s="319"/>
    </row>
    <row r="658" customFormat="false" ht="18.75" hidden="false" customHeight="false" outlineLevel="0" collapsed="false">
      <c r="H658" s="319"/>
    </row>
    <row r="659" customFormat="false" ht="18.75" hidden="false" customHeight="false" outlineLevel="0" collapsed="false">
      <c r="H659" s="319"/>
    </row>
    <row r="660" customFormat="false" ht="18.75" hidden="false" customHeight="false" outlineLevel="0" collapsed="false">
      <c r="H660" s="319"/>
    </row>
    <row r="661" customFormat="false" ht="18.75" hidden="false" customHeight="false" outlineLevel="0" collapsed="false">
      <c r="H661" s="319"/>
    </row>
    <row r="662" customFormat="false" ht="18.75" hidden="false" customHeight="false" outlineLevel="0" collapsed="false">
      <c r="H662" s="319"/>
    </row>
    <row r="663" customFormat="false" ht="18.75" hidden="false" customHeight="false" outlineLevel="0" collapsed="false">
      <c r="H663" s="319"/>
    </row>
    <row r="664" customFormat="false" ht="18.75" hidden="false" customHeight="false" outlineLevel="0" collapsed="false">
      <c r="H664" s="319"/>
    </row>
    <row r="665" customFormat="false" ht="18.75" hidden="false" customHeight="false" outlineLevel="0" collapsed="false">
      <c r="H665" s="319"/>
    </row>
    <row r="666" customFormat="false" ht="18.75" hidden="false" customHeight="false" outlineLevel="0" collapsed="false">
      <c r="H666" s="319"/>
    </row>
    <row r="667" customFormat="false" ht="18.75" hidden="false" customHeight="false" outlineLevel="0" collapsed="false">
      <c r="H667" s="319"/>
    </row>
    <row r="668" customFormat="false" ht="18.75" hidden="false" customHeight="false" outlineLevel="0" collapsed="false">
      <c r="H668" s="319"/>
    </row>
    <row r="669" customFormat="false" ht="18.75" hidden="false" customHeight="false" outlineLevel="0" collapsed="false">
      <c r="H669" s="319"/>
    </row>
    <row r="670" customFormat="false" ht="18.75" hidden="false" customHeight="false" outlineLevel="0" collapsed="false">
      <c r="H670" s="319"/>
    </row>
    <row r="671" customFormat="false" ht="18.75" hidden="false" customHeight="false" outlineLevel="0" collapsed="false">
      <c r="H671" s="319"/>
    </row>
    <row r="672" customFormat="false" ht="18.75" hidden="false" customHeight="false" outlineLevel="0" collapsed="false">
      <c r="H672" s="319"/>
    </row>
    <row r="673" customFormat="false" ht="18.75" hidden="false" customHeight="false" outlineLevel="0" collapsed="false">
      <c r="H673" s="319"/>
    </row>
    <row r="674" customFormat="false" ht="18.75" hidden="false" customHeight="false" outlineLevel="0" collapsed="false">
      <c r="H674" s="319"/>
    </row>
    <row r="675" customFormat="false" ht="18.75" hidden="false" customHeight="false" outlineLevel="0" collapsed="false">
      <c r="H675" s="319"/>
    </row>
    <row r="676" customFormat="false" ht="18.75" hidden="false" customHeight="false" outlineLevel="0" collapsed="false">
      <c r="H676" s="319"/>
    </row>
    <row r="677" customFormat="false" ht="18.75" hidden="false" customHeight="false" outlineLevel="0" collapsed="false">
      <c r="H677" s="319"/>
    </row>
    <row r="678" customFormat="false" ht="18.75" hidden="false" customHeight="false" outlineLevel="0" collapsed="false">
      <c r="H678" s="319"/>
    </row>
    <row r="679" customFormat="false" ht="18.75" hidden="false" customHeight="false" outlineLevel="0" collapsed="false">
      <c r="H679" s="319"/>
    </row>
    <row r="680" customFormat="false" ht="18.75" hidden="false" customHeight="false" outlineLevel="0" collapsed="false">
      <c r="H680" s="319"/>
    </row>
    <row r="681" customFormat="false" ht="18.75" hidden="false" customHeight="false" outlineLevel="0" collapsed="false">
      <c r="H681" s="319"/>
    </row>
    <row r="682" customFormat="false" ht="18.75" hidden="false" customHeight="false" outlineLevel="0" collapsed="false">
      <c r="H682" s="319"/>
    </row>
    <row r="683" customFormat="false" ht="18.75" hidden="false" customHeight="false" outlineLevel="0" collapsed="false">
      <c r="H683" s="319"/>
    </row>
    <row r="684" customFormat="false" ht="18.75" hidden="false" customHeight="false" outlineLevel="0" collapsed="false">
      <c r="H684" s="319"/>
    </row>
    <row r="685" customFormat="false" ht="18.75" hidden="false" customHeight="false" outlineLevel="0" collapsed="false">
      <c r="H685" s="319"/>
    </row>
    <row r="686" customFormat="false" ht="18.75" hidden="false" customHeight="false" outlineLevel="0" collapsed="false">
      <c r="H686" s="319"/>
    </row>
    <row r="687" customFormat="false" ht="18.75" hidden="false" customHeight="false" outlineLevel="0" collapsed="false">
      <c r="H687" s="319"/>
    </row>
    <row r="688" customFormat="false" ht="18.75" hidden="false" customHeight="false" outlineLevel="0" collapsed="false">
      <c r="H688" s="319"/>
    </row>
    <row r="689" customFormat="false" ht="18.75" hidden="false" customHeight="false" outlineLevel="0" collapsed="false">
      <c r="H689" s="319"/>
    </row>
    <row r="690" customFormat="false" ht="18.75" hidden="false" customHeight="false" outlineLevel="0" collapsed="false">
      <c r="H690" s="319"/>
    </row>
    <row r="691" customFormat="false" ht="18.75" hidden="false" customHeight="false" outlineLevel="0" collapsed="false">
      <c r="H691" s="319"/>
    </row>
    <row r="692" customFormat="false" ht="18.75" hidden="false" customHeight="false" outlineLevel="0" collapsed="false">
      <c r="H692" s="319"/>
    </row>
    <row r="693" customFormat="false" ht="18.75" hidden="false" customHeight="false" outlineLevel="0" collapsed="false">
      <c r="H693" s="319"/>
    </row>
    <row r="694" customFormat="false" ht="18.75" hidden="false" customHeight="false" outlineLevel="0" collapsed="false">
      <c r="H694" s="319"/>
    </row>
    <row r="695" customFormat="false" ht="18.75" hidden="false" customHeight="false" outlineLevel="0" collapsed="false">
      <c r="H695" s="319"/>
    </row>
    <row r="696" customFormat="false" ht="18.75" hidden="false" customHeight="false" outlineLevel="0" collapsed="false">
      <c r="H696" s="319"/>
    </row>
    <row r="697" customFormat="false" ht="18.75" hidden="false" customHeight="false" outlineLevel="0" collapsed="false">
      <c r="H697" s="319"/>
    </row>
    <row r="698" customFormat="false" ht="18.75" hidden="false" customHeight="false" outlineLevel="0" collapsed="false">
      <c r="H698" s="319"/>
    </row>
    <row r="699" customFormat="false" ht="18.75" hidden="false" customHeight="false" outlineLevel="0" collapsed="false">
      <c r="H699" s="319"/>
    </row>
    <row r="700" customFormat="false" ht="18.75" hidden="false" customHeight="false" outlineLevel="0" collapsed="false">
      <c r="H700" s="319"/>
    </row>
    <row r="701" customFormat="false" ht="18.75" hidden="false" customHeight="false" outlineLevel="0" collapsed="false">
      <c r="H701" s="319"/>
    </row>
    <row r="702" customFormat="false" ht="18.75" hidden="false" customHeight="false" outlineLevel="0" collapsed="false">
      <c r="H702" s="319"/>
    </row>
    <row r="703" customFormat="false" ht="18.75" hidden="false" customHeight="false" outlineLevel="0" collapsed="false">
      <c r="H703" s="319"/>
    </row>
    <row r="704" customFormat="false" ht="18.75" hidden="false" customHeight="false" outlineLevel="0" collapsed="false">
      <c r="H704" s="319"/>
    </row>
    <row r="705" customFormat="false" ht="18.75" hidden="false" customHeight="false" outlineLevel="0" collapsed="false">
      <c r="H705" s="319"/>
    </row>
    <row r="706" customFormat="false" ht="18.75" hidden="false" customHeight="false" outlineLevel="0" collapsed="false">
      <c r="H706" s="319"/>
    </row>
    <row r="707" customFormat="false" ht="18.75" hidden="false" customHeight="false" outlineLevel="0" collapsed="false">
      <c r="H707" s="319"/>
    </row>
    <row r="708" customFormat="false" ht="18.75" hidden="false" customHeight="false" outlineLevel="0" collapsed="false">
      <c r="H708" s="319"/>
    </row>
    <row r="709" customFormat="false" ht="18.75" hidden="false" customHeight="false" outlineLevel="0" collapsed="false">
      <c r="H709" s="319"/>
    </row>
    <row r="710" customFormat="false" ht="18.75" hidden="false" customHeight="false" outlineLevel="0" collapsed="false">
      <c r="H710" s="319"/>
    </row>
    <row r="711" customFormat="false" ht="18.75" hidden="false" customHeight="false" outlineLevel="0" collapsed="false">
      <c r="H711" s="319"/>
    </row>
    <row r="712" customFormat="false" ht="18.75" hidden="false" customHeight="false" outlineLevel="0" collapsed="false">
      <c r="H712" s="319"/>
    </row>
    <row r="713" customFormat="false" ht="18.75" hidden="false" customHeight="false" outlineLevel="0" collapsed="false">
      <c r="H713" s="319"/>
    </row>
    <row r="714" customFormat="false" ht="18.75" hidden="false" customHeight="false" outlineLevel="0" collapsed="false">
      <c r="H714" s="319"/>
    </row>
    <row r="715" customFormat="false" ht="18.75" hidden="false" customHeight="false" outlineLevel="0" collapsed="false">
      <c r="H715" s="319"/>
    </row>
    <row r="716" customFormat="false" ht="18.75" hidden="false" customHeight="false" outlineLevel="0" collapsed="false">
      <c r="H716" s="319"/>
    </row>
    <row r="717" customFormat="false" ht="18.75" hidden="false" customHeight="false" outlineLevel="0" collapsed="false">
      <c r="H717" s="319"/>
    </row>
    <row r="718" customFormat="false" ht="18.75" hidden="false" customHeight="false" outlineLevel="0" collapsed="false">
      <c r="H718" s="319"/>
    </row>
    <row r="719" customFormat="false" ht="18.75" hidden="false" customHeight="false" outlineLevel="0" collapsed="false">
      <c r="H719" s="319"/>
    </row>
    <row r="720" customFormat="false" ht="18.75" hidden="false" customHeight="false" outlineLevel="0" collapsed="false">
      <c r="H720" s="319"/>
    </row>
    <row r="721" customFormat="false" ht="18.75" hidden="false" customHeight="false" outlineLevel="0" collapsed="false">
      <c r="H721" s="319"/>
    </row>
    <row r="722" customFormat="false" ht="18.75" hidden="false" customHeight="false" outlineLevel="0" collapsed="false">
      <c r="H722" s="319"/>
    </row>
    <row r="723" customFormat="false" ht="18.75" hidden="false" customHeight="false" outlineLevel="0" collapsed="false">
      <c r="H723" s="319"/>
    </row>
    <row r="724" customFormat="false" ht="18.75" hidden="false" customHeight="false" outlineLevel="0" collapsed="false">
      <c r="H724" s="319"/>
    </row>
    <row r="725" customFormat="false" ht="18.75" hidden="false" customHeight="false" outlineLevel="0" collapsed="false">
      <c r="H725" s="319"/>
    </row>
    <row r="726" customFormat="false" ht="18.75" hidden="false" customHeight="false" outlineLevel="0" collapsed="false">
      <c r="H726" s="319"/>
    </row>
    <row r="727" customFormat="false" ht="18.75" hidden="false" customHeight="false" outlineLevel="0" collapsed="false">
      <c r="H727" s="319"/>
    </row>
    <row r="728" customFormat="false" ht="18.75" hidden="false" customHeight="false" outlineLevel="0" collapsed="false">
      <c r="H728" s="319"/>
    </row>
    <row r="729" customFormat="false" ht="18.75" hidden="false" customHeight="false" outlineLevel="0" collapsed="false">
      <c r="H729" s="319"/>
    </row>
    <row r="730" customFormat="false" ht="18.75" hidden="false" customHeight="false" outlineLevel="0" collapsed="false">
      <c r="H730" s="319"/>
    </row>
    <row r="731" customFormat="false" ht="18.75" hidden="false" customHeight="false" outlineLevel="0" collapsed="false">
      <c r="H731" s="319"/>
    </row>
    <row r="732" customFormat="false" ht="18.75" hidden="false" customHeight="false" outlineLevel="0" collapsed="false">
      <c r="H732" s="319"/>
    </row>
    <row r="733" customFormat="false" ht="18.75" hidden="false" customHeight="false" outlineLevel="0" collapsed="false">
      <c r="H733" s="319"/>
    </row>
    <row r="734" customFormat="false" ht="18.75" hidden="false" customHeight="false" outlineLevel="0" collapsed="false">
      <c r="H734" s="319"/>
    </row>
    <row r="735" customFormat="false" ht="18.75" hidden="false" customHeight="false" outlineLevel="0" collapsed="false">
      <c r="H735" s="319"/>
    </row>
    <row r="736" customFormat="false" ht="18.75" hidden="false" customHeight="false" outlineLevel="0" collapsed="false">
      <c r="H736" s="319"/>
    </row>
    <row r="737" customFormat="false" ht="18.75" hidden="false" customHeight="false" outlineLevel="0" collapsed="false">
      <c r="H737" s="319"/>
    </row>
    <row r="738" customFormat="false" ht="18.75" hidden="false" customHeight="false" outlineLevel="0" collapsed="false">
      <c r="H738" s="319"/>
    </row>
    <row r="739" customFormat="false" ht="18.75" hidden="false" customHeight="false" outlineLevel="0" collapsed="false">
      <c r="H739" s="319"/>
    </row>
    <row r="740" customFormat="false" ht="18.75" hidden="false" customHeight="false" outlineLevel="0" collapsed="false">
      <c r="H740" s="319"/>
    </row>
    <row r="741" customFormat="false" ht="18.75" hidden="false" customHeight="false" outlineLevel="0" collapsed="false">
      <c r="H741" s="319"/>
    </row>
    <row r="742" customFormat="false" ht="18.75" hidden="false" customHeight="false" outlineLevel="0" collapsed="false">
      <c r="H742" s="319"/>
    </row>
    <row r="743" customFormat="false" ht="18.75" hidden="false" customHeight="false" outlineLevel="0" collapsed="false">
      <c r="H743" s="319"/>
    </row>
    <row r="744" customFormat="false" ht="18.75" hidden="false" customHeight="false" outlineLevel="0" collapsed="false">
      <c r="H744" s="319"/>
    </row>
    <row r="745" customFormat="false" ht="18.75" hidden="false" customHeight="false" outlineLevel="0" collapsed="false">
      <c r="H745" s="319"/>
    </row>
    <row r="746" customFormat="false" ht="18.75" hidden="false" customHeight="false" outlineLevel="0" collapsed="false">
      <c r="H746" s="319"/>
    </row>
    <row r="747" customFormat="false" ht="18.75" hidden="false" customHeight="false" outlineLevel="0" collapsed="false">
      <c r="H747" s="319"/>
    </row>
    <row r="748" customFormat="false" ht="18.75" hidden="false" customHeight="false" outlineLevel="0" collapsed="false">
      <c r="H748" s="319"/>
    </row>
    <row r="749" customFormat="false" ht="18.75" hidden="false" customHeight="false" outlineLevel="0" collapsed="false">
      <c r="H749" s="319"/>
    </row>
    <row r="750" customFormat="false" ht="18.75" hidden="false" customHeight="false" outlineLevel="0" collapsed="false">
      <c r="H750" s="319"/>
    </row>
    <row r="751" customFormat="false" ht="18.75" hidden="false" customHeight="false" outlineLevel="0" collapsed="false">
      <c r="H751" s="319"/>
    </row>
    <row r="752" customFormat="false" ht="18.75" hidden="false" customHeight="false" outlineLevel="0" collapsed="false">
      <c r="H752" s="319"/>
    </row>
    <row r="753" customFormat="false" ht="18.75" hidden="false" customHeight="false" outlineLevel="0" collapsed="false">
      <c r="H753" s="319"/>
    </row>
    <row r="754" customFormat="false" ht="18.75" hidden="false" customHeight="false" outlineLevel="0" collapsed="false">
      <c r="H754" s="319"/>
    </row>
    <row r="755" customFormat="false" ht="18.75" hidden="false" customHeight="false" outlineLevel="0" collapsed="false">
      <c r="H755" s="319"/>
    </row>
    <row r="756" customFormat="false" ht="18.75" hidden="false" customHeight="false" outlineLevel="0" collapsed="false">
      <c r="H756" s="319"/>
    </row>
    <row r="757" customFormat="false" ht="18.75" hidden="false" customHeight="false" outlineLevel="0" collapsed="false">
      <c r="H757" s="319"/>
    </row>
    <row r="758" customFormat="false" ht="18.75" hidden="false" customHeight="false" outlineLevel="0" collapsed="false">
      <c r="H758" s="319"/>
    </row>
    <row r="759" customFormat="false" ht="18.75" hidden="false" customHeight="false" outlineLevel="0" collapsed="false">
      <c r="H759" s="319"/>
    </row>
    <row r="760" customFormat="false" ht="18.75" hidden="false" customHeight="false" outlineLevel="0" collapsed="false">
      <c r="H760" s="319"/>
    </row>
    <row r="761" customFormat="false" ht="18.75" hidden="false" customHeight="false" outlineLevel="0" collapsed="false">
      <c r="H761" s="319"/>
    </row>
    <row r="762" customFormat="false" ht="18.75" hidden="false" customHeight="false" outlineLevel="0" collapsed="false">
      <c r="H762" s="319"/>
    </row>
    <row r="763" customFormat="false" ht="18.75" hidden="false" customHeight="false" outlineLevel="0" collapsed="false">
      <c r="H763" s="319"/>
    </row>
    <row r="764" customFormat="false" ht="18.75" hidden="false" customHeight="false" outlineLevel="0" collapsed="false">
      <c r="H764" s="319"/>
    </row>
    <row r="765" customFormat="false" ht="18.75" hidden="false" customHeight="false" outlineLevel="0" collapsed="false">
      <c r="H765" s="319"/>
    </row>
    <row r="766" customFormat="false" ht="18.75" hidden="false" customHeight="false" outlineLevel="0" collapsed="false">
      <c r="H766" s="319"/>
    </row>
    <row r="767" customFormat="false" ht="18.75" hidden="false" customHeight="false" outlineLevel="0" collapsed="false">
      <c r="H767" s="319"/>
    </row>
    <row r="768" customFormat="false" ht="18.75" hidden="false" customHeight="false" outlineLevel="0" collapsed="false">
      <c r="H768" s="319"/>
    </row>
    <row r="769" customFormat="false" ht="18.75" hidden="false" customHeight="false" outlineLevel="0" collapsed="false">
      <c r="H769" s="319"/>
    </row>
    <row r="770" customFormat="false" ht="18.75" hidden="false" customHeight="false" outlineLevel="0" collapsed="false">
      <c r="H770" s="319"/>
    </row>
    <row r="771" customFormat="false" ht="18.75" hidden="false" customHeight="false" outlineLevel="0" collapsed="false">
      <c r="H771" s="319"/>
    </row>
    <row r="772" customFormat="false" ht="18.75" hidden="false" customHeight="false" outlineLevel="0" collapsed="false">
      <c r="H772" s="319"/>
    </row>
    <row r="773" customFormat="false" ht="18.75" hidden="false" customHeight="false" outlineLevel="0" collapsed="false">
      <c r="H773" s="319"/>
    </row>
    <row r="774" customFormat="false" ht="18.75" hidden="false" customHeight="false" outlineLevel="0" collapsed="false">
      <c r="H774" s="319"/>
    </row>
    <row r="775" customFormat="false" ht="18.75" hidden="false" customHeight="false" outlineLevel="0" collapsed="false">
      <c r="H775" s="319"/>
    </row>
    <row r="776" customFormat="false" ht="18.75" hidden="false" customHeight="false" outlineLevel="0" collapsed="false">
      <c r="H776" s="319"/>
    </row>
    <row r="777" customFormat="false" ht="18.75" hidden="false" customHeight="false" outlineLevel="0" collapsed="false">
      <c r="H777" s="319"/>
    </row>
    <row r="778" customFormat="false" ht="18.75" hidden="false" customHeight="false" outlineLevel="0" collapsed="false">
      <c r="H778" s="319"/>
    </row>
    <row r="779" customFormat="false" ht="18.75" hidden="false" customHeight="false" outlineLevel="0" collapsed="false">
      <c r="H779" s="319"/>
    </row>
    <row r="780" customFormat="false" ht="18.75" hidden="false" customHeight="false" outlineLevel="0" collapsed="false">
      <c r="H780" s="319"/>
    </row>
    <row r="781" customFormat="false" ht="18.75" hidden="false" customHeight="false" outlineLevel="0" collapsed="false">
      <c r="H781" s="319"/>
    </row>
    <row r="782" customFormat="false" ht="18.75" hidden="false" customHeight="false" outlineLevel="0" collapsed="false">
      <c r="H782" s="319"/>
    </row>
    <row r="783" customFormat="false" ht="18.75" hidden="false" customHeight="false" outlineLevel="0" collapsed="false">
      <c r="H783" s="319"/>
    </row>
    <row r="784" customFormat="false" ht="18.75" hidden="false" customHeight="false" outlineLevel="0" collapsed="false">
      <c r="H784" s="319"/>
    </row>
    <row r="785" customFormat="false" ht="18.75" hidden="false" customHeight="false" outlineLevel="0" collapsed="false">
      <c r="H785" s="319"/>
    </row>
    <row r="786" customFormat="false" ht="18.75" hidden="false" customHeight="false" outlineLevel="0" collapsed="false">
      <c r="H786" s="319"/>
    </row>
    <row r="787" customFormat="false" ht="18.75" hidden="false" customHeight="false" outlineLevel="0" collapsed="false">
      <c r="H787" s="319"/>
    </row>
    <row r="788" customFormat="false" ht="18.75" hidden="false" customHeight="false" outlineLevel="0" collapsed="false">
      <c r="H788" s="319"/>
    </row>
    <row r="789" customFormat="false" ht="18.75" hidden="false" customHeight="false" outlineLevel="0" collapsed="false">
      <c r="H789" s="319"/>
    </row>
    <row r="790" customFormat="false" ht="18.75" hidden="false" customHeight="false" outlineLevel="0" collapsed="false">
      <c r="H790" s="319"/>
    </row>
    <row r="791" customFormat="false" ht="18.75" hidden="false" customHeight="false" outlineLevel="0" collapsed="false">
      <c r="H791" s="319"/>
    </row>
    <row r="792" customFormat="false" ht="18.75" hidden="false" customHeight="false" outlineLevel="0" collapsed="false">
      <c r="H792" s="319"/>
    </row>
    <row r="793" customFormat="false" ht="18.75" hidden="false" customHeight="false" outlineLevel="0" collapsed="false">
      <c r="H793" s="319"/>
    </row>
    <row r="794" customFormat="false" ht="18.75" hidden="false" customHeight="false" outlineLevel="0" collapsed="false">
      <c r="H794" s="319"/>
    </row>
    <row r="795" customFormat="false" ht="18.75" hidden="false" customHeight="false" outlineLevel="0" collapsed="false">
      <c r="H795" s="319"/>
    </row>
    <row r="796" customFormat="false" ht="18.75" hidden="false" customHeight="false" outlineLevel="0" collapsed="false">
      <c r="H796" s="319"/>
    </row>
    <row r="797" customFormat="false" ht="18.75" hidden="false" customHeight="false" outlineLevel="0" collapsed="false">
      <c r="H797" s="319"/>
    </row>
    <row r="798" customFormat="false" ht="18.75" hidden="false" customHeight="false" outlineLevel="0" collapsed="false">
      <c r="H798" s="319"/>
    </row>
    <row r="799" customFormat="false" ht="18.75" hidden="false" customHeight="false" outlineLevel="0" collapsed="false">
      <c r="H799" s="319"/>
    </row>
    <row r="800" customFormat="false" ht="18.75" hidden="false" customHeight="false" outlineLevel="0" collapsed="false">
      <c r="H800" s="319"/>
    </row>
    <row r="801" customFormat="false" ht="18.75" hidden="false" customHeight="false" outlineLevel="0" collapsed="false">
      <c r="H801" s="319"/>
    </row>
    <row r="802" customFormat="false" ht="18.75" hidden="false" customHeight="false" outlineLevel="0" collapsed="false">
      <c r="H802" s="319"/>
    </row>
    <row r="803" customFormat="false" ht="18.75" hidden="false" customHeight="false" outlineLevel="0" collapsed="false">
      <c r="H803" s="319"/>
    </row>
    <row r="804" customFormat="false" ht="18.75" hidden="false" customHeight="false" outlineLevel="0" collapsed="false">
      <c r="H804" s="319"/>
    </row>
    <row r="805" customFormat="false" ht="18.75" hidden="false" customHeight="false" outlineLevel="0" collapsed="false">
      <c r="H805" s="319"/>
    </row>
    <row r="806" customFormat="false" ht="18.75" hidden="false" customHeight="false" outlineLevel="0" collapsed="false">
      <c r="H806" s="319"/>
    </row>
  </sheetData>
  <mergeCells count="7">
    <mergeCell ref="D1:O1"/>
    <mergeCell ref="D2:O2"/>
    <mergeCell ref="A4:O4"/>
    <mergeCell ref="H5:O5"/>
    <mergeCell ref="I84:I88"/>
    <mergeCell ref="O166:S166"/>
    <mergeCell ref="I233:I237"/>
  </mergeCells>
  <printOptions headings="false" gridLines="false" gridLinesSet="true" horizontalCentered="false" verticalCentered="false"/>
  <pageMargins left="0" right="0" top="0.39375" bottom="0" header="0.11805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3" manualBreakCount="3">
    <brk id="32" man="true" max="16383" min="0"/>
    <brk id="67" man="true" max="16383" min="0"/>
    <brk id="9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Татьяна</cp:lastModifiedBy>
  <cp:lastPrinted>2012-04-25T12:09:55Z</cp:lastPrinted>
  <dcterms:modified xsi:type="dcterms:W3CDTF">2012-04-25T12:10:43Z</dcterms:modified>
  <cp:revision>0</cp:revision>
  <dc:subject/>
  <dc:title/>
</cp:coreProperties>
</file>